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třecha, sloupy, nosníky" sheetId="1" state="visible" r:id="rId2"/>
  </sheets>
  <definedNames>
    <definedName function="false" hidden="false" localSheetId="0" name="_xlnm.Print_Area" vbProcedure="false">'Střecha, sloupy, nosníky'!$A$1:$L$537</definedName>
    <definedName function="false" hidden="false" localSheetId="0" name="_xlnm.Print_Titles" vbProcedure="false">'Střecha, sloupy, nosník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90">
  <si>
    <t xml:space="preserve">SPECIFIKACE PRVKŮ</t>
  </si>
  <si>
    <t xml:space="preserve">Odeslánio do výroby</t>
  </si>
  <si>
    <t xml:space="preserve">Označení</t>
  </si>
  <si>
    <t xml:space="preserve">Kusy</t>
  </si>
  <si>
    <t xml:space="preserve">Rozměry (m)</t>
  </si>
  <si>
    <t xml:space="preserve">Objem</t>
  </si>
  <si>
    <t xml:space="preserve">Hmotnost</t>
  </si>
  <si>
    <t xml:space="preserve">POZNÁMKA</t>
  </si>
  <si>
    <t xml:space="preserve">Odesláno do výroby</t>
  </si>
  <si>
    <t xml:space="preserve">L</t>
  </si>
  <si>
    <t xml:space="preserve">B</t>
  </si>
  <si>
    <t xml:space="preserve">H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 </t>
    </r>
    <r>
      <rPr>
        <b val="true"/>
        <sz val="9"/>
        <rFont val="Arial CE"/>
        <family val="2"/>
        <charset val="238"/>
      </rPr>
      <t xml:space="preserve">/ ks</t>
    </r>
  </si>
  <si>
    <r>
      <rPr>
        <b val="true"/>
        <sz val="9"/>
        <rFont val="Symbol"/>
        <family val="1"/>
        <charset val="2"/>
      </rPr>
      <t xml:space="preserve">S </t>
    </r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t/ks</t>
  </si>
  <si>
    <r>
      <rPr>
        <b val="true"/>
        <sz val="9"/>
        <rFont val="Symbol"/>
        <family val="1"/>
        <charset val="2"/>
      </rPr>
      <t xml:space="preserve">S </t>
    </r>
    <r>
      <rPr>
        <b val="true"/>
        <sz val="9"/>
        <rFont val="Arial CE"/>
        <family val="2"/>
        <charset val="238"/>
      </rPr>
      <t xml:space="preserve">t</t>
    </r>
  </si>
  <si>
    <t xml:space="preserve">Monolity</t>
  </si>
  <si>
    <t xml:space="preserve">MO1</t>
  </si>
  <si>
    <t xml:space="preserve">STROP</t>
  </si>
  <si>
    <t xml:space="preserve">MO2</t>
  </si>
  <si>
    <t xml:space="preserve">MO3</t>
  </si>
  <si>
    <t xml:space="preserve">MO4</t>
  </si>
  <si>
    <t xml:space="preserve">MO5</t>
  </si>
  <si>
    <t xml:space="preserve">MO6</t>
  </si>
  <si>
    <t xml:space="preserve">MO7</t>
  </si>
  <si>
    <t xml:space="preserve">MO8</t>
  </si>
  <si>
    <t xml:space="preserve">MO9</t>
  </si>
  <si>
    <t xml:space="preserve">MO10</t>
  </si>
  <si>
    <t xml:space="preserve">MO11</t>
  </si>
  <si>
    <t xml:space="preserve">MO12</t>
  </si>
  <si>
    <t xml:space="preserve">MO13</t>
  </si>
  <si>
    <t xml:space="preserve">MO14</t>
  </si>
  <si>
    <t xml:space="preserve">MO15</t>
  </si>
  <si>
    <t xml:space="preserve">MO16</t>
  </si>
  <si>
    <t xml:space="preserve">MO20</t>
  </si>
  <si>
    <t xml:space="preserve">MO101</t>
  </si>
  <si>
    <t xml:space="preserve">ZÁKLADY</t>
  </si>
  <si>
    <t xml:space="preserve">MO102</t>
  </si>
  <si>
    <t xml:space="preserve">MO103</t>
  </si>
  <si>
    <t xml:space="preserve">Celkem</t>
  </si>
  <si>
    <t xml:space="preserve">Ocelové konstrukce - VÝMĚNY</t>
  </si>
  <si>
    <t xml:space="preserve">OK1</t>
  </si>
  <si>
    <t xml:space="preserve">OK2</t>
  </si>
  <si>
    <t xml:space="preserve">OK3</t>
  </si>
  <si>
    <t xml:space="preserve">OK4</t>
  </si>
  <si>
    <t xml:space="preserve">OK5</t>
  </si>
  <si>
    <t xml:space="preserve">OK6</t>
  </si>
  <si>
    <t xml:space="preserve">OK7</t>
  </si>
  <si>
    <t xml:space="preserve">OK8</t>
  </si>
  <si>
    <t xml:space="preserve">Průvlaky</t>
  </si>
  <si>
    <t xml:space="preserve">P1</t>
  </si>
  <si>
    <t xml:space="preserve">P2</t>
  </si>
  <si>
    <t xml:space="preserve">P3</t>
  </si>
  <si>
    <t xml:space="preserve">P3.1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P47</t>
  </si>
  <si>
    <t xml:space="preserve">P48</t>
  </si>
  <si>
    <t xml:space="preserve">P49</t>
  </si>
  <si>
    <t xml:space="preserve">P50</t>
  </si>
  <si>
    <t xml:space="preserve">P51</t>
  </si>
  <si>
    <t xml:space="preserve">P52</t>
  </si>
  <si>
    <t xml:space="preserve">P53</t>
  </si>
  <si>
    <t xml:space="preserve">P54</t>
  </si>
  <si>
    <t xml:space="preserve">P55</t>
  </si>
  <si>
    <t xml:space="preserve">P56</t>
  </si>
  <si>
    <t xml:space="preserve">P57</t>
  </si>
  <si>
    <t xml:space="preserve">P58</t>
  </si>
  <si>
    <t xml:space="preserve">P59</t>
  </si>
  <si>
    <t xml:space="preserve">P60</t>
  </si>
  <si>
    <t xml:space="preserve">P61</t>
  </si>
  <si>
    <t xml:space="preserve">P62</t>
  </si>
  <si>
    <t xml:space="preserve">P63</t>
  </si>
  <si>
    <t xml:space="preserve">P101</t>
  </si>
  <si>
    <t xml:space="preserve">P102</t>
  </si>
  <si>
    <t xml:space="preserve">P103</t>
  </si>
  <si>
    <t xml:space="preserve">P103.1</t>
  </si>
  <si>
    <t xml:space="preserve">P104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P112</t>
  </si>
  <si>
    <t xml:space="preserve">P113</t>
  </si>
  <si>
    <t xml:space="preserve">P114</t>
  </si>
  <si>
    <t xml:space="preserve">P115</t>
  </si>
  <si>
    <t xml:space="preserve">P116</t>
  </si>
  <si>
    <t xml:space="preserve">P117</t>
  </si>
  <si>
    <t xml:space="preserve">P118</t>
  </si>
  <si>
    <t xml:space="preserve">P119</t>
  </si>
  <si>
    <t xml:space="preserve">P120</t>
  </si>
  <si>
    <t xml:space="preserve">P121</t>
  </si>
  <si>
    <t xml:space="preserve">P122</t>
  </si>
  <si>
    <t xml:space="preserve">P123</t>
  </si>
  <si>
    <t xml:space="preserve">P124</t>
  </si>
  <si>
    <t xml:space="preserve">P125</t>
  </si>
  <si>
    <t xml:space="preserve">P126</t>
  </si>
  <si>
    <t xml:space="preserve">P127</t>
  </si>
  <si>
    <t xml:space="preserve">P128</t>
  </si>
  <si>
    <t xml:space="preserve">P129</t>
  </si>
  <si>
    <t xml:space="preserve">P130</t>
  </si>
  <si>
    <t xml:space="preserve">P131</t>
  </si>
  <si>
    <t xml:space="preserve">P132</t>
  </si>
  <si>
    <t xml:space="preserve">P133</t>
  </si>
  <si>
    <t xml:space="preserve">P134</t>
  </si>
  <si>
    <t xml:space="preserve">P135</t>
  </si>
  <si>
    <t xml:space="preserve">P136</t>
  </si>
  <si>
    <t xml:space="preserve">P137</t>
  </si>
  <si>
    <t xml:space="preserve">P138</t>
  </si>
  <si>
    <t xml:space="preserve">P140</t>
  </si>
  <si>
    <t xml:space="preserve">P141</t>
  </si>
  <si>
    <t xml:space="preserve">P142</t>
  </si>
  <si>
    <t xml:space="preserve">P143</t>
  </si>
  <si>
    <t xml:space="preserve">P144</t>
  </si>
  <si>
    <t xml:space="preserve">P145</t>
  </si>
  <si>
    <t xml:space="preserve">P146</t>
  </si>
  <si>
    <t xml:space="preserve">P147</t>
  </si>
  <si>
    <t xml:space="preserve">P148</t>
  </si>
  <si>
    <t xml:space="preserve">P149</t>
  </si>
  <si>
    <t xml:space="preserve">P150</t>
  </si>
  <si>
    <t xml:space="preserve">P151</t>
  </si>
  <si>
    <t xml:space="preserve">P152</t>
  </si>
  <si>
    <t xml:space="preserve">P153</t>
  </si>
  <si>
    <t xml:space="preserve">P154</t>
  </si>
  <si>
    <t xml:space="preserve">P155</t>
  </si>
  <si>
    <t xml:space="preserve">P156</t>
  </si>
  <si>
    <t xml:space="preserve">P157</t>
  </si>
  <si>
    <t xml:space="preserve">P158</t>
  </si>
  <si>
    <t xml:space="preserve">P159</t>
  </si>
  <si>
    <t xml:space="preserve">P160</t>
  </si>
  <si>
    <t xml:space="preserve">P161</t>
  </si>
  <si>
    <t xml:space="preserve">P162</t>
  </si>
  <si>
    <t xml:space="preserve">P163</t>
  </si>
  <si>
    <t xml:space="preserve">P201</t>
  </si>
  <si>
    <t xml:space="preserve">P202</t>
  </si>
  <si>
    <t xml:space="preserve">P203</t>
  </si>
  <si>
    <t xml:space="preserve">P203.1</t>
  </si>
  <si>
    <t xml:space="preserve">P204</t>
  </si>
  <si>
    <t xml:space="preserve">P205</t>
  </si>
  <si>
    <t xml:space="preserve">P206</t>
  </si>
  <si>
    <t xml:space="preserve">P207</t>
  </si>
  <si>
    <t xml:space="preserve">P208</t>
  </si>
  <si>
    <t xml:space="preserve">P209</t>
  </si>
  <si>
    <t xml:space="preserve">P210</t>
  </si>
  <si>
    <t xml:space="preserve">P211</t>
  </si>
  <si>
    <t xml:space="preserve">P212</t>
  </si>
  <si>
    <t xml:space="preserve">P213</t>
  </si>
  <si>
    <t xml:space="preserve">P214</t>
  </si>
  <si>
    <t xml:space="preserve">P215</t>
  </si>
  <si>
    <t xml:space="preserve">P216</t>
  </si>
  <si>
    <t xml:space="preserve">P217</t>
  </si>
  <si>
    <t xml:space="preserve">P218</t>
  </si>
  <si>
    <t xml:space="preserve">P219</t>
  </si>
  <si>
    <t xml:space="preserve">P220</t>
  </si>
  <si>
    <t xml:space="preserve">P221</t>
  </si>
  <si>
    <t xml:space="preserve">P222</t>
  </si>
  <si>
    <t xml:space="preserve">P223</t>
  </si>
  <si>
    <t xml:space="preserve">P224</t>
  </si>
  <si>
    <t xml:space="preserve">P225</t>
  </si>
  <si>
    <t xml:space="preserve">P226</t>
  </si>
  <si>
    <t xml:space="preserve">P227</t>
  </si>
  <si>
    <t xml:space="preserve">P228</t>
  </si>
  <si>
    <t xml:space="preserve">P229</t>
  </si>
  <si>
    <t xml:space="preserve">P230</t>
  </si>
  <si>
    <t xml:space="preserve">P231</t>
  </si>
  <si>
    <t xml:space="preserve">P232</t>
  </si>
  <si>
    <t xml:space="preserve">P233</t>
  </si>
  <si>
    <t xml:space="preserve">P234</t>
  </si>
  <si>
    <t xml:space="preserve">P235</t>
  </si>
  <si>
    <t xml:space="preserve">P236</t>
  </si>
  <si>
    <t xml:space="preserve">P237</t>
  </si>
  <si>
    <t xml:space="preserve">P238</t>
  </si>
  <si>
    <t xml:space="preserve">P240</t>
  </si>
  <si>
    <t xml:space="preserve">P241</t>
  </si>
  <si>
    <t xml:space="preserve">P242</t>
  </si>
  <si>
    <t xml:space="preserve">P243</t>
  </si>
  <si>
    <t xml:space="preserve">P244</t>
  </si>
  <si>
    <t xml:space="preserve">P245</t>
  </si>
  <si>
    <t xml:space="preserve">P246</t>
  </si>
  <si>
    <t xml:space="preserve">P247</t>
  </si>
  <si>
    <t xml:space="preserve">P248</t>
  </si>
  <si>
    <t xml:space="preserve">P249</t>
  </si>
  <si>
    <t xml:space="preserve">P250</t>
  </si>
  <si>
    <t xml:space="preserve">P251</t>
  </si>
  <si>
    <t xml:space="preserve">P252</t>
  </si>
  <si>
    <t xml:space="preserve">P253</t>
  </si>
  <si>
    <t xml:space="preserve">P254</t>
  </si>
  <si>
    <t xml:space="preserve">P255</t>
  </si>
  <si>
    <t xml:space="preserve">P256</t>
  </si>
  <si>
    <t xml:space="preserve">P257</t>
  </si>
  <si>
    <t xml:space="preserve">P258</t>
  </si>
  <si>
    <t xml:space="preserve">P259</t>
  </si>
  <si>
    <t xml:space="preserve">P260</t>
  </si>
  <si>
    <t xml:space="preserve">P261</t>
  </si>
  <si>
    <t xml:space="preserve">P262</t>
  </si>
  <si>
    <t xml:space="preserve">P263</t>
  </si>
  <si>
    <t xml:space="preserve">Sloupy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7.1</t>
  </si>
  <si>
    <t xml:space="preserve">S7.2</t>
  </si>
  <si>
    <t xml:space="preserve">S8</t>
  </si>
  <si>
    <t xml:space="preserve">S9</t>
  </si>
  <si>
    <t xml:space="preserve">S10</t>
  </si>
  <si>
    <t xml:space="preserve">S11</t>
  </si>
  <si>
    <t xml:space="preserve">S11.1</t>
  </si>
  <si>
    <t xml:space="preserve">S11.2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7.1</t>
  </si>
  <si>
    <t xml:space="preserve">S17.2</t>
  </si>
  <si>
    <t xml:space="preserve">S18</t>
  </si>
  <si>
    <t xml:space="preserve">S18.1</t>
  </si>
  <si>
    <t xml:space="preserve">S18.2</t>
  </si>
  <si>
    <t xml:space="preserve">S19</t>
  </si>
  <si>
    <t xml:space="preserve">S20</t>
  </si>
  <si>
    <t xml:space="preserve">S20.1</t>
  </si>
  <si>
    <t xml:space="preserve">S20.2</t>
  </si>
  <si>
    <t xml:space="preserve">S21</t>
  </si>
  <si>
    <t xml:space="preserve">S22</t>
  </si>
  <si>
    <t xml:space="preserve">S23</t>
  </si>
  <si>
    <t xml:space="preserve">S23.1</t>
  </si>
  <si>
    <t xml:space="preserve">S23.2</t>
  </si>
  <si>
    <t xml:space="preserve">S24</t>
  </si>
  <si>
    <t xml:space="preserve">S24.1</t>
  </si>
  <si>
    <t xml:space="preserve">S24.2</t>
  </si>
  <si>
    <t xml:space="preserve">S25</t>
  </si>
  <si>
    <t xml:space="preserve">S26</t>
  </si>
  <si>
    <t xml:space="preserve">S26.1</t>
  </si>
  <si>
    <t xml:space="preserve">S26.2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8.1</t>
  </si>
  <si>
    <t xml:space="preserve">S38.2</t>
  </si>
  <si>
    <t xml:space="preserve">S39</t>
  </si>
  <si>
    <t xml:space="preserve">S39.1</t>
  </si>
  <si>
    <t xml:space="preserve">S39.2</t>
  </si>
  <si>
    <t xml:space="preserve">S40</t>
  </si>
  <si>
    <t xml:space="preserve">S41</t>
  </si>
  <si>
    <t xml:space="preserve">S42</t>
  </si>
  <si>
    <t xml:space="preserve">Základové nosníky</t>
  </si>
  <si>
    <t xml:space="preserve">ZN1</t>
  </si>
  <si>
    <t xml:space="preserve">ZN2</t>
  </si>
  <si>
    <t xml:space="preserve">ZN3</t>
  </si>
  <si>
    <t xml:space="preserve">ZN4</t>
  </si>
  <si>
    <t xml:space="preserve">ZN5</t>
  </si>
  <si>
    <t xml:space="preserve">ZN6</t>
  </si>
  <si>
    <t xml:space="preserve">ZN7</t>
  </si>
  <si>
    <t xml:space="preserve">ZN8</t>
  </si>
  <si>
    <t xml:space="preserve">ZN9</t>
  </si>
  <si>
    <t xml:space="preserve">ZN10</t>
  </si>
  <si>
    <t xml:space="preserve">ZN11</t>
  </si>
  <si>
    <t xml:space="preserve">ZN12</t>
  </si>
  <si>
    <t xml:space="preserve">ZN13</t>
  </si>
  <si>
    <t xml:space="preserve">ZN14</t>
  </si>
  <si>
    <t xml:space="preserve">ZN15</t>
  </si>
  <si>
    <t xml:space="preserve">ZN16</t>
  </si>
  <si>
    <t xml:space="preserve">ZN17</t>
  </si>
  <si>
    <t xml:space="preserve">ZN18</t>
  </si>
  <si>
    <t xml:space="preserve">ZN19</t>
  </si>
  <si>
    <t xml:space="preserve">ZN20</t>
  </si>
  <si>
    <t xml:space="preserve">Ztužidla</t>
  </si>
  <si>
    <t xml:space="preserve">ZT1</t>
  </si>
  <si>
    <t xml:space="preserve">ZT2</t>
  </si>
  <si>
    <t xml:space="preserve">ZT3</t>
  </si>
  <si>
    <t xml:space="preserve">ZT4</t>
  </si>
  <si>
    <t xml:space="preserve">ZT5</t>
  </si>
  <si>
    <t xml:space="preserve">ZT11</t>
  </si>
  <si>
    <t xml:space="preserve">ZT12</t>
  </si>
  <si>
    <t xml:space="preserve">ZT13</t>
  </si>
  <si>
    <t xml:space="preserve">ZT14</t>
  </si>
  <si>
    <t xml:space="preserve">ZT15</t>
  </si>
  <si>
    <t xml:space="preserve">ZT21</t>
  </si>
  <si>
    <t xml:space="preserve">ZT22</t>
  </si>
  <si>
    <t xml:space="preserve">ZT23</t>
  </si>
  <si>
    <t xml:space="preserve">ZT24</t>
  </si>
  <si>
    <t xml:space="preserve">ZT25</t>
  </si>
  <si>
    <t xml:space="preserve">Parapetní nosníky</t>
  </si>
  <si>
    <t xml:space="preserve">W1</t>
  </si>
  <si>
    <t xml:space="preserve">W1.1</t>
  </si>
  <si>
    <t xml:space="preserve">W1.2</t>
  </si>
  <si>
    <t xml:space="preserve">W2</t>
  </si>
  <si>
    <t xml:space="preserve">W2.1</t>
  </si>
  <si>
    <t xml:space="preserve">W2.2</t>
  </si>
  <si>
    <t xml:space="preserve">W3</t>
  </si>
  <si>
    <t xml:space="preserve">W3.1</t>
  </si>
  <si>
    <t xml:space="preserve">W3.2</t>
  </si>
  <si>
    <t xml:space="preserve">W4</t>
  </si>
  <si>
    <t xml:space="preserve">W4.1</t>
  </si>
  <si>
    <t xml:space="preserve">W4.2</t>
  </si>
  <si>
    <t xml:space="preserve">W5</t>
  </si>
  <si>
    <t xml:space="preserve">W5.1</t>
  </si>
  <si>
    <t xml:space="preserve">W5.2</t>
  </si>
  <si>
    <t xml:space="preserve">W6</t>
  </si>
  <si>
    <t xml:space="preserve">W6.1</t>
  </si>
  <si>
    <t xml:space="preserve">W6.2</t>
  </si>
  <si>
    <t xml:space="preserve">W7</t>
  </si>
  <si>
    <t xml:space="preserve">W7.1</t>
  </si>
  <si>
    <t xml:space="preserve">W7.2</t>
  </si>
  <si>
    <t xml:space="preserve">W8</t>
  </si>
  <si>
    <t xml:space="preserve">W8.1</t>
  </si>
  <si>
    <t xml:space="preserve">W8.2</t>
  </si>
  <si>
    <t xml:space="preserve">W9</t>
  </si>
  <si>
    <t xml:space="preserve">W9.1</t>
  </si>
  <si>
    <t xml:space="preserve">W9.2</t>
  </si>
  <si>
    <t xml:space="preserve">W10</t>
  </si>
  <si>
    <t xml:space="preserve">W10.1</t>
  </si>
  <si>
    <t xml:space="preserve">W10.2</t>
  </si>
  <si>
    <t xml:space="preserve">W10.3</t>
  </si>
  <si>
    <t xml:space="preserve">W11</t>
  </si>
  <si>
    <t xml:space="preserve">W11.1</t>
  </si>
  <si>
    <t xml:space="preserve">W11.2</t>
  </si>
  <si>
    <t xml:space="preserve">W11.3</t>
  </si>
  <si>
    <t xml:space="preserve">W12</t>
  </si>
  <si>
    <t xml:space="preserve">W12.1</t>
  </si>
  <si>
    <t xml:space="preserve">W12.2</t>
  </si>
  <si>
    <t xml:space="preserve">W12.3</t>
  </si>
  <si>
    <t xml:space="preserve">W13</t>
  </si>
  <si>
    <t xml:space="preserve">W13.1</t>
  </si>
  <si>
    <t xml:space="preserve">W13.2</t>
  </si>
  <si>
    <t xml:space="preserve">W13.3</t>
  </si>
  <si>
    <t xml:space="preserve">W14</t>
  </si>
  <si>
    <t xml:space="preserve">W14.1</t>
  </si>
  <si>
    <t xml:space="preserve">W14.2</t>
  </si>
  <si>
    <t xml:space="preserve">W15</t>
  </si>
  <si>
    <t xml:space="preserve">W15.1</t>
  </si>
  <si>
    <t xml:space="preserve">W15.2</t>
  </si>
  <si>
    <t xml:space="preserve">W15.3</t>
  </si>
  <si>
    <t xml:space="preserve">W16</t>
  </si>
  <si>
    <t xml:space="preserve">W16.1</t>
  </si>
  <si>
    <t xml:space="preserve">W16.2</t>
  </si>
  <si>
    <t xml:space="preserve">W17</t>
  </si>
  <si>
    <t xml:space="preserve">W17.1</t>
  </si>
  <si>
    <t xml:space="preserve">W17.2</t>
  </si>
  <si>
    <t xml:space="preserve">W18</t>
  </si>
  <si>
    <t xml:space="preserve">W18.1</t>
  </si>
  <si>
    <t xml:space="preserve">W18.2</t>
  </si>
  <si>
    <t xml:space="preserve">W19</t>
  </si>
  <si>
    <t xml:space="preserve">W19.1</t>
  </si>
  <si>
    <t xml:space="preserve">W19.2</t>
  </si>
  <si>
    <t xml:space="preserve">W20</t>
  </si>
  <si>
    <t xml:space="preserve">W20.1</t>
  </si>
  <si>
    <t xml:space="preserve">W20.2</t>
  </si>
  <si>
    <t xml:space="preserve">W21</t>
  </si>
  <si>
    <t xml:space="preserve">W21.1</t>
  </si>
  <si>
    <t xml:space="preserve">W21.2</t>
  </si>
  <si>
    <t xml:space="preserve">W22</t>
  </si>
  <si>
    <t xml:space="preserve">W22.1</t>
  </si>
  <si>
    <t xml:space="preserve">W22.2</t>
  </si>
  <si>
    <t xml:space="preserve">W22.3</t>
  </si>
  <si>
    <t xml:space="preserve">W23</t>
  </si>
  <si>
    <t xml:space="preserve">W23.1</t>
  </si>
  <si>
    <t xml:space="preserve">W23.2</t>
  </si>
  <si>
    <t xml:space="preserve">W24</t>
  </si>
  <si>
    <t xml:space="preserve">W24.1</t>
  </si>
  <si>
    <t xml:space="preserve">W24.2</t>
  </si>
  <si>
    <t xml:space="preserve">Základová deska schodiště+výtah</t>
  </si>
  <si>
    <t xml:space="preserve">ZD1</t>
  </si>
  <si>
    <t xml:space="preserve">ZD2</t>
  </si>
  <si>
    <t xml:space="preserve">ZD3</t>
  </si>
  <si>
    <t xml:space="preserve">Spiroll</t>
  </si>
  <si>
    <t xml:space="preserve">1…PPD412</t>
  </si>
  <si>
    <t xml:space="preserve">2…PPD412</t>
  </si>
  <si>
    <t xml:space="preserve">3…PPD412</t>
  </si>
  <si>
    <t xml:space="preserve">4…PPD256</t>
  </si>
  <si>
    <t xml:space="preserve">5…PPD266</t>
  </si>
  <si>
    <t xml:space="preserve">5.1PPD266</t>
  </si>
  <si>
    <t xml:space="preserve">6…PPD207</t>
  </si>
  <si>
    <t xml:space="preserve">7…PPD412</t>
  </si>
  <si>
    <t xml:space="preserve">7.1…PPD412</t>
  </si>
  <si>
    <t xml:space="preserve">8…PPD205</t>
  </si>
  <si>
    <t xml:space="preserve">9…PPD205</t>
  </si>
  <si>
    <t xml:space="preserve">10..PPD207</t>
  </si>
  <si>
    <t xml:space="preserve">11…PPD412</t>
  </si>
  <si>
    <t xml:space="preserve">12…PPD414</t>
  </si>
  <si>
    <t xml:space="preserve">12.1…PPD414</t>
  </si>
  <si>
    <t xml:space="preserve">13…PPD414</t>
  </si>
  <si>
    <t xml:space="preserve">14…PPD414</t>
  </si>
  <si>
    <t xml:space="preserve">15…PPD414</t>
  </si>
  <si>
    <t xml:space="preserve">16…PPD414</t>
  </si>
  <si>
    <t xml:space="preserve">schodiště + výtah -monolitické stěny</t>
  </si>
  <si>
    <t xml:space="preserve">MOS1</t>
  </si>
  <si>
    <t xml:space="preserve">MOS2</t>
  </si>
  <si>
    <t xml:space="preserve">MOS3-výtah</t>
  </si>
  <si>
    <t xml:space="preserve">schodiště + výtah -stropní desky</t>
  </si>
  <si>
    <t xml:space="preserve">STD1</t>
  </si>
  <si>
    <t xml:space="preserve">STD2</t>
  </si>
  <si>
    <t xml:space="preserve">STD3-výtah</t>
  </si>
  <si>
    <t xml:space="preserve">schodiště  -schodistova ramena,podesty</t>
  </si>
  <si>
    <t xml:space="preserve">SR1</t>
  </si>
  <si>
    <t xml:space="preserve">SR2</t>
  </si>
  <si>
    <t xml:space="preserve">SR3</t>
  </si>
  <si>
    <t xml:space="preserve">SR4</t>
  </si>
  <si>
    <t xml:space="preserve">SP1</t>
  </si>
  <si>
    <t xml:space="preserve">SP2</t>
  </si>
  <si>
    <t xml:space="preserve">SP3</t>
  </si>
  <si>
    <t xml:space="preserve">SP4</t>
  </si>
  <si>
    <t xml:space="preserve">filigranové desky</t>
  </si>
  <si>
    <t xml:space="preserve">FD1</t>
  </si>
  <si>
    <t xml:space="preserve">FD2</t>
  </si>
  <si>
    <t xml:space="preserve">FD3</t>
  </si>
  <si>
    <t xml:space="preserve">FD4</t>
  </si>
  <si>
    <t xml:space="preserve">FD5</t>
  </si>
  <si>
    <t xml:space="preserve">FD6</t>
  </si>
  <si>
    <t xml:space="preserve">FD7</t>
  </si>
  <si>
    <t xml:space="preserve">FD8</t>
  </si>
  <si>
    <t xml:space="preserve">FD9</t>
  </si>
  <si>
    <t xml:space="preserve">FD10</t>
  </si>
  <si>
    <t xml:space="preserve">FD11</t>
  </si>
  <si>
    <t xml:space="preserve">FD12</t>
  </si>
  <si>
    <t xml:space="preserve">FD13</t>
  </si>
  <si>
    <t xml:space="preserve">FD14</t>
  </si>
  <si>
    <t xml:space="preserve">FD15</t>
  </si>
  <si>
    <t xml:space="preserve">FD16</t>
  </si>
  <si>
    <t xml:space="preserve">FD17</t>
  </si>
  <si>
    <t xml:space="preserve">FD18</t>
  </si>
  <si>
    <t xml:space="preserve">monoliticke stropní desky1-3NP</t>
  </si>
  <si>
    <t xml:space="preserve">tl.140mm</t>
  </si>
  <si>
    <t xml:space="preserve">tl.120mm</t>
  </si>
  <si>
    <t xml:space="preserve">tl130mm</t>
  </si>
  <si>
    <t xml:space="preserve">Piloty</t>
  </si>
  <si>
    <t xml:space="preserve">Kalichy</t>
  </si>
  <si>
    <t xml:space="preserve">K1</t>
  </si>
  <si>
    <t xml:space="preserve">K2</t>
  </si>
  <si>
    <t xml:space="preserve">HEB300</t>
  </si>
  <si>
    <t xml:space="preserve">HEB200</t>
  </si>
  <si>
    <t xml:space="preserve">I180</t>
  </si>
</sst>
</file>

<file path=xl/styles.xml><?xml version="1.0" encoding="utf-8"?>
<styleSheet xmlns="http://schemas.openxmlformats.org/spreadsheetml/2006/main">
  <numFmts count="6">
    <numFmt numFmtId="164" formatCode="#,##0.000"/>
    <numFmt numFmtId="165" formatCode="@"/>
    <numFmt numFmtId="166" formatCode="0.00"/>
    <numFmt numFmtId="167" formatCode="#,##0"/>
    <numFmt numFmtId="168" formatCode="0.000"/>
    <numFmt numFmtId="169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name val="Symbol"/>
      <family val="1"/>
      <charset val="2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7"/>
  <sheetViews>
    <sheetView showFormulas="false" showGridLines="false" showRowColHeaders="true" showZeros="true" rightToLeft="false" tabSelected="true" showOutlineSymbols="true" defaultGridColor="true" view="normal" topLeftCell="A512" colorId="64" zoomScale="100" zoomScaleNormal="100" zoomScalePageLayoutView="90" workbookViewId="0">
      <selection pane="topLeft" activeCell="I528" activeCellId="0" sqref="I5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3.14"/>
    <col collapsed="false" customWidth="true" hidden="false" outlineLevel="0" max="3" min="3" style="3" width="8.99"/>
    <col collapsed="false" customWidth="true" hidden="false" outlineLevel="0" max="4" min="4" style="4" width="9.41"/>
    <col collapsed="false" customWidth="true" hidden="false" outlineLevel="0" max="5" min="5" style="4" width="8.28"/>
    <col collapsed="false" customWidth="true" hidden="false" outlineLevel="0" max="6" min="6" style="4" width="6.7"/>
    <col collapsed="false" customWidth="true" hidden="false" outlineLevel="0" max="7" min="7" style="4" width="8.7"/>
    <col collapsed="false" customWidth="true" hidden="false" outlineLevel="0" max="9" min="8" style="3" width="8.41"/>
    <col collapsed="false" customWidth="true" hidden="false" outlineLevel="0" max="10" min="10" style="3" width="10.41"/>
    <col collapsed="false" customWidth="true" hidden="false" outlineLevel="0" max="11" min="11" style="3" width="5.13"/>
    <col collapsed="false" customWidth="true" hidden="true" outlineLevel="0" max="12" min="12" style="5" width="26.28"/>
    <col collapsed="false" customWidth="true" hidden="false" outlineLevel="0" max="13" min="13" style="6" width="10.13"/>
    <col collapsed="false" customWidth="true" hidden="true" outlineLevel="0" max="14" min="14" style="6" width="13.41"/>
    <col collapsed="false" customWidth="true" hidden="true" outlineLevel="0" max="15" min="15" style="6" width="10.85"/>
    <col collapsed="false" customWidth="true" hidden="false" outlineLevel="0" max="17" min="16" style="3" width="9.28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7" t="s">
        <v>0</v>
      </c>
      <c r="B1" s="7"/>
      <c r="C1" s="8"/>
      <c r="D1" s="7"/>
      <c r="F1" s="9"/>
      <c r="G1" s="9"/>
      <c r="J1" s="10"/>
      <c r="K1" s="6"/>
      <c r="N1" s="9"/>
      <c r="O1" s="9"/>
    </row>
    <row r="2" customFormat="false" ht="14.1" hidden="false" customHeight="true" outlineLevel="0" collapsed="false">
      <c r="A2" s="9"/>
      <c r="B2" s="4"/>
      <c r="C2" s="4"/>
      <c r="F2" s="9"/>
      <c r="G2" s="9"/>
      <c r="J2" s="10"/>
      <c r="K2" s="6"/>
      <c r="L2" s="5" t="s">
        <v>1</v>
      </c>
      <c r="N2" s="9"/>
      <c r="O2" s="9"/>
    </row>
    <row r="3" customFormat="false" ht="14.1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4" t="s">
        <v>5</v>
      </c>
      <c r="G3" s="14"/>
      <c r="H3" s="14" t="s">
        <v>6</v>
      </c>
      <c r="I3" s="14"/>
      <c r="J3" s="15" t="s">
        <v>7</v>
      </c>
      <c r="K3" s="15"/>
      <c r="L3" s="16" t="s">
        <v>8</v>
      </c>
      <c r="M3" s="9"/>
      <c r="N3" s="9"/>
      <c r="O3" s="9"/>
    </row>
    <row r="4" customFormat="false" ht="14.1" hidden="false" customHeight="true" outlineLevel="0" collapsed="false">
      <c r="A4" s="11"/>
      <c r="B4" s="12"/>
      <c r="C4" s="17" t="s">
        <v>9</v>
      </c>
      <c r="D4" s="17" t="s">
        <v>10</v>
      </c>
      <c r="E4" s="18" t="s">
        <v>11</v>
      </c>
      <c r="F4" s="19" t="s">
        <v>12</v>
      </c>
      <c r="G4" s="20" t="s">
        <v>13</v>
      </c>
      <c r="H4" s="19" t="s">
        <v>14</v>
      </c>
      <c r="I4" s="20" t="s">
        <v>15</v>
      </c>
      <c r="J4" s="15"/>
      <c r="K4" s="15"/>
      <c r="L4" s="16"/>
      <c r="M4" s="9"/>
      <c r="N4" s="9"/>
      <c r="O4" s="9"/>
    </row>
    <row r="5" customFormat="false" ht="13.5" hidden="true" customHeight="true" outlineLevel="0" collapsed="false">
      <c r="A5" s="21" t="s">
        <v>16</v>
      </c>
      <c r="B5" s="22"/>
      <c r="C5" s="23"/>
      <c r="D5" s="23"/>
      <c r="E5" s="24"/>
      <c r="F5" s="25"/>
      <c r="G5" s="26"/>
      <c r="H5" s="27"/>
      <c r="I5" s="28"/>
      <c r="J5" s="29"/>
      <c r="K5" s="30"/>
      <c r="M5" s="9"/>
      <c r="N5" s="9"/>
      <c r="O5" s="9"/>
    </row>
    <row r="6" customFormat="false" ht="14.1" hidden="true" customHeight="true" outlineLevel="0" collapsed="false">
      <c r="A6" s="31" t="s">
        <v>17</v>
      </c>
      <c r="B6" s="32" t="n">
        <v>1</v>
      </c>
      <c r="C6" s="33" t="n">
        <v>5.6</v>
      </c>
      <c r="D6" s="34" t="n">
        <v>0.23</v>
      </c>
      <c r="E6" s="35" t="n">
        <v>0.2</v>
      </c>
      <c r="F6" s="36" t="n">
        <v>0.2</v>
      </c>
      <c r="G6" s="37" t="n">
        <v>0.2</v>
      </c>
      <c r="H6" s="38" t="n">
        <v>0.49</v>
      </c>
      <c r="I6" s="39" t="n">
        <v>0.49</v>
      </c>
      <c r="J6" s="40" t="s">
        <v>18</v>
      </c>
      <c r="K6" s="40"/>
      <c r="M6" s="41"/>
      <c r="N6" s="9"/>
      <c r="O6" s="9"/>
    </row>
    <row r="7" customFormat="false" ht="14.1" hidden="true" customHeight="true" outlineLevel="0" collapsed="false">
      <c r="A7" s="31" t="s">
        <v>19</v>
      </c>
      <c r="B7" s="32" t="n">
        <v>1</v>
      </c>
      <c r="C7" s="33" t="n">
        <v>1.92</v>
      </c>
      <c r="D7" s="34" t="n">
        <v>0.311</v>
      </c>
      <c r="E7" s="35" t="n">
        <v>0.2</v>
      </c>
      <c r="F7" s="36" t="n">
        <v>0.11</v>
      </c>
      <c r="G7" s="37" t="n">
        <v>0.11</v>
      </c>
      <c r="H7" s="38" t="n">
        <v>0.26</v>
      </c>
      <c r="I7" s="39" t="n">
        <v>0.26</v>
      </c>
      <c r="J7" s="40"/>
      <c r="K7" s="40"/>
      <c r="M7" s="41"/>
      <c r="N7" s="9"/>
      <c r="O7" s="9"/>
    </row>
    <row r="8" customFormat="false" ht="14.1" hidden="true" customHeight="true" outlineLevel="0" collapsed="false">
      <c r="A8" s="31" t="s">
        <v>20</v>
      </c>
      <c r="B8" s="32" t="n">
        <v>1</v>
      </c>
      <c r="C8" s="33" t="n">
        <v>8.722</v>
      </c>
      <c r="D8" s="34" t="n">
        <v>0.162</v>
      </c>
      <c r="E8" s="35" t="n">
        <v>0.2</v>
      </c>
      <c r="F8" s="36" t="n">
        <v>0.23</v>
      </c>
      <c r="G8" s="37" t="n">
        <v>0.23</v>
      </c>
      <c r="H8" s="38" t="n">
        <v>0.55</v>
      </c>
      <c r="I8" s="39" t="n">
        <v>0.55</v>
      </c>
      <c r="J8" s="40"/>
      <c r="K8" s="40"/>
      <c r="M8" s="41"/>
      <c r="N8" s="9"/>
      <c r="O8" s="9"/>
    </row>
    <row r="9" customFormat="false" ht="14.1" hidden="true" customHeight="true" outlineLevel="0" collapsed="false">
      <c r="A9" s="31" t="s">
        <v>21</v>
      </c>
      <c r="B9" s="32" t="n">
        <v>2</v>
      </c>
      <c r="C9" s="33" t="n">
        <v>5.6</v>
      </c>
      <c r="D9" s="34" t="n">
        <v>0.153</v>
      </c>
      <c r="E9" s="35" t="n">
        <v>0.2</v>
      </c>
      <c r="F9" s="36" t="n">
        <v>0.14</v>
      </c>
      <c r="G9" s="37" t="n">
        <v>0.28</v>
      </c>
      <c r="H9" s="38" t="n">
        <v>0.33</v>
      </c>
      <c r="I9" s="39" t="n">
        <v>0.66</v>
      </c>
      <c r="J9" s="40"/>
      <c r="K9" s="40"/>
      <c r="M9" s="41"/>
      <c r="N9" s="9"/>
      <c r="O9" s="9"/>
    </row>
    <row r="10" customFormat="false" ht="14.1" hidden="true" customHeight="true" outlineLevel="0" collapsed="false">
      <c r="A10" s="31" t="s">
        <v>22</v>
      </c>
      <c r="B10" s="32" t="n">
        <v>3</v>
      </c>
      <c r="C10" s="33" t="n">
        <v>5.6</v>
      </c>
      <c r="D10" s="34" t="n">
        <v>0.23</v>
      </c>
      <c r="E10" s="35" t="n">
        <v>0.2</v>
      </c>
      <c r="F10" s="36" t="n">
        <v>0.22</v>
      </c>
      <c r="G10" s="37" t="n">
        <v>0.67</v>
      </c>
      <c r="H10" s="38" t="n">
        <v>0.54</v>
      </c>
      <c r="I10" s="39" t="n">
        <v>1.61</v>
      </c>
      <c r="J10" s="40"/>
      <c r="K10" s="40"/>
      <c r="M10" s="41"/>
      <c r="N10" s="9"/>
      <c r="O10" s="9"/>
    </row>
    <row r="11" customFormat="false" ht="14.1" hidden="true" customHeight="true" outlineLevel="0" collapsed="false">
      <c r="A11" s="31" t="s">
        <v>23</v>
      </c>
      <c r="B11" s="32" t="n">
        <v>2</v>
      </c>
      <c r="C11" s="33" t="n">
        <v>5.6</v>
      </c>
      <c r="D11" s="34" t="n">
        <v>0.137</v>
      </c>
      <c r="E11" s="35" t="n">
        <v>0.2</v>
      </c>
      <c r="F11" s="36" t="n">
        <v>0.12</v>
      </c>
      <c r="G11" s="37" t="n">
        <v>0.24</v>
      </c>
      <c r="H11" s="38" t="n">
        <v>0.29</v>
      </c>
      <c r="I11" s="39" t="n">
        <v>0.58</v>
      </c>
      <c r="J11" s="40"/>
      <c r="K11" s="40"/>
      <c r="M11" s="41"/>
      <c r="N11" s="9"/>
      <c r="O11" s="9"/>
    </row>
    <row r="12" customFormat="false" ht="14.1" hidden="true" customHeight="true" outlineLevel="0" collapsed="false">
      <c r="A12" s="31" t="s">
        <v>24</v>
      </c>
      <c r="B12" s="32" t="n">
        <v>1</v>
      </c>
      <c r="C12" s="33" t="n">
        <v>1.92</v>
      </c>
      <c r="D12" s="34" t="n">
        <v>0.325</v>
      </c>
      <c r="E12" s="35" t="n">
        <v>0.2</v>
      </c>
      <c r="F12" s="36" t="n">
        <v>0.11</v>
      </c>
      <c r="G12" s="37" t="n">
        <v>0.11</v>
      </c>
      <c r="H12" s="38" t="n">
        <v>0.27</v>
      </c>
      <c r="I12" s="39" t="n">
        <v>0.27</v>
      </c>
      <c r="J12" s="40"/>
      <c r="K12" s="40"/>
      <c r="M12" s="41"/>
      <c r="N12" s="9"/>
      <c r="O12" s="9"/>
    </row>
    <row r="13" customFormat="false" ht="14.1" hidden="true" customHeight="true" outlineLevel="0" collapsed="false">
      <c r="A13" s="31" t="s">
        <v>25</v>
      </c>
      <c r="B13" s="32" t="n">
        <v>1</v>
      </c>
      <c r="C13" s="33" t="n">
        <v>8.542</v>
      </c>
      <c r="D13" s="34" t="n">
        <v>0.162</v>
      </c>
      <c r="E13" s="35" t="n">
        <v>0.2</v>
      </c>
      <c r="F13" s="36" t="n">
        <v>0.23</v>
      </c>
      <c r="G13" s="37" t="n">
        <v>0.23</v>
      </c>
      <c r="H13" s="38" t="n">
        <v>0.54</v>
      </c>
      <c r="I13" s="39" t="n">
        <v>0.54</v>
      </c>
      <c r="J13" s="40"/>
      <c r="K13" s="40"/>
      <c r="M13" s="41"/>
      <c r="N13" s="9"/>
      <c r="O13" s="9"/>
    </row>
    <row r="14" customFormat="false" ht="14.1" hidden="true" customHeight="true" outlineLevel="0" collapsed="false">
      <c r="A14" s="31" t="s">
        <v>26</v>
      </c>
      <c r="B14" s="32" t="n">
        <v>1</v>
      </c>
      <c r="C14" s="33" t="n">
        <v>3.72</v>
      </c>
      <c r="D14" s="34" t="n">
        <v>0.259</v>
      </c>
      <c r="E14" s="35" t="n">
        <v>0.2</v>
      </c>
      <c r="F14" s="36" t="n">
        <v>0.17</v>
      </c>
      <c r="G14" s="37" t="n">
        <v>0.17</v>
      </c>
      <c r="H14" s="38" t="n">
        <v>0.41</v>
      </c>
      <c r="I14" s="39" t="n">
        <v>0.41</v>
      </c>
      <c r="J14" s="40"/>
      <c r="K14" s="40"/>
      <c r="M14" s="41"/>
      <c r="N14" s="9"/>
      <c r="O14" s="9"/>
    </row>
    <row r="15" customFormat="false" ht="14.1" hidden="true" customHeight="true" outlineLevel="0" collapsed="false">
      <c r="A15" s="31" t="s">
        <v>27</v>
      </c>
      <c r="B15" s="32" t="n">
        <v>4</v>
      </c>
      <c r="C15" s="33" t="n">
        <v>5.6</v>
      </c>
      <c r="D15" s="34" t="n">
        <v>0.232</v>
      </c>
      <c r="E15" s="35" t="n">
        <v>0.2</v>
      </c>
      <c r="F15" s="36" t="n">
        <v>0.23</v>
      </c>
      <c r="G15" s="37" t="n">
        <v>0.91</v>
      </c>
      <c r="H15" s="38" t="n">
        <v>0.54</v>
      </c>
      <c r="I15" s="39" t="n">
        <v>2.17</v>
      </c>
      <c r="J15" s="40"/>
      <c r="K15" s="40"/>
      <c r="M15" s="41"/>
      <c r="N15" s="9"/>
      <c r="O15" s="9"/>
    </row>
    <row r="16" customFormat="false" ht="14.1" hidden="true" customHeight="true" outlineLevel="0" collapsed="false">
      <c r="A16" s="31" t="s">
        <v>28</v>
      </c>
      <c r="B16" s="32" t="n">
        <v>1</v>
      </c>
      <c r="C16" s="33" t="n">
        <v>8.2</v>
      </c>
      <c r="D16" s="34" t="n">
        <v>0.232</v>
      </c>
      <c r="E16" s="35" t="n">
        <v>0.2</v>
      </c>
      <c r="F16" s="36" t="n">
        <v>0.33</v>
      </c>
      <c r="G16" s="37" t="n">
        <v>0.33</v>
      </c>
      <c r="H16" s="38" t="n">
        <v>0.8</v>
      </c>
      <c r="I16" s="39" t="n">
        <v>0.8</v>
      </c>
      <c r="J16" s="40"/>
      <c r="K16" s="40"/>
      <c r="M16" s="41"/>
      <c r="N16" s="9"/>
      <c r="O16" s="9"/>
    </row>
    <row r="17" customFormat="false" ht="14.1" hidden="true" customHeight="true" outlineLevel="0" collapsed="false">
      <c r="A17" s="31" t="s">
        <v>29</v>
      </c>
      <c r="B17" s="32" t="n">
        <v>1</v>
      </c>
      <c r="C17" s="33" t="n">
        <v>5.6</v>
      </c>
      <c r="D17" s="34" t="n">
        <v>0.132</v>
      </c>
      <c r="E17" s="35" t="n">
        <v>0.2</v>
      </c>
      <c r="F17" s="36" t="n">
        <v>0.11</v>
      </c>
      <c r="G17" s="37" t="n">
        <v>0.11</v>
      </c>
      <c r="H17" s="38" t="n">
        <v>0.28</v>
      </c>
      <c r="I17" s="39" t="n">
        <v>0.28</v>
      </c>
      <c r="J17" s="40"/>
      <c r="K17" s="40"/>
      <c r="M17" s="41"/>
      <c r="N17" s="9"/>
      <c r="O17" s="9"/>
    </row>
    <row r="18" customFormat="false" ht="14.1" hidden="true" customHeight="true" outlineLevel="0" collapsed="false">
      <c r="A18" s="31" t="s">
        <v>30</v>
      </c>
      <c r="B18" s="32" t="n">
        <v>1</v>
      </c>
      <c r="C18" s="33" t="n">
        <v>8.722</v>
      </c>
      <c r="D18" s="34" t="n">
        <v>0.262</v>
      </c>
      <c r="E18" s="35" t="n">
        <v>0.2</v>
      </c>
      <c r="F18" s="36" t="n">
        <v>0.405</v>
      </c>
      <c r="G18" s="37" t="n">
        <v>0.405</v>
      </c>
      <c r="H18" s="38" t="n">
        <v>0.97</v>
      </c>
      <c r="I18" s="39" t="n">
        <v>0.97</v>
      </c>
      <c r="J18" s="40"/>
      <c r="K18" s="40"/>
      <c r="M18" s="41"/>
      <c r="N18" s="9"/>
      <c r="O18" s="9"/>
    </row>
    <row r="19" customFormat="false" ht="14.1" hidden="true" customHeight="true" outlineLevel="0" collapsed="false">
      <c r="A19" s="31" t="s">
        <v>31</v>
      </c>
      <c r="B19" s="32" t="n">
        <v>1</v>
      </c>
      <c r="C19" s="33" t="n">
        <v>3.72</v>
      </c>
      <c r="D19" s="34" t="n">
        <v>0.25</v>
      </c>
      <c r="E19" s="35" t="n">
        <v>0.2</v>
      </c>
      <c r="F19" s="36" t="n">
        <v>0.17</v>
      </c>
      <c r="G19" s="37" t="n">
        <v>0.17</v>
      </c>
      <c r="H19" s="38" t="n">
        <v>0.41</v>
      </c>
      <c r="I19" s="39" t="n">
        <v>0.41</v>
      </c>
      <c r="J19" s="40"/>
      <c r="K19" s="40"/>
      <c r="M19" s="41"/>
      <c r="N19" s="9"/>
      <c r="O19" s="9"/>
    </row>
    <row r="20" customFormat="false" ht="14.1" hidden="true" customHeight="true" outlineLevel="0" collapsed="false">
      <c r="A20" s="31" t="s">
        <v>32</v>
      </c>
      <c r="B20" s="32" t="n">
        <v>1</v>
      </c>
      <c r="C20" s="33" t="n">
        <v>8.2</v>
      </c>
      <c r="D20" s="34" t="n">
        <v>0.142</v>
      </c>
      <c r="E20" s="35" t="n">
        <v>0.2</v>
      </c>
      <c r="F20" s="36" t="n">
        <v>0.18</v>
      </c>
      <c r="G20" s="37" t="n">
        <v>0.18</v>
      </c>
      <c r="H20" s="38" t="n">
        <v>0.44</v>
      </c>
      <c r="I20" s="39" t="n">
        <v>0.44</v>
      </c>
      <c r="J20" s="40"/>
      <c r="K20" s="40"/>
      <c r="M20" s="41"/>
      <c r="N20" s="9"/>
      <c r="O20" s="9"/>
    </row>
    <row r="21" customFormat="false" ht="14.1" hidden="true" customHeight="true" outlineLevel="0" collapsed="false">
      <c r="A21" s="31" t="s">
        <v>33</v>
      </c>
      <c r="B21" s="32" t="n">
        <v>1</v>
      </c>
      <c r="C21" s="33" t="n">
        <v>5.6</v>
      </c>
      <c r="D21" s="34" t="n">
        <v>0.142</v>
      </c>
      <c r="E21" s="35" t="n">
        <v>0.2</v>
      </c>
      <c r="F21" s="36" t="n">
        <v>0.13</v>
      </c>
      <c r="G21" s="37" t="n">
        <v>0.13</v>
      </c>
      <c r="H21" s="38" t="n">
        <v>0.3</v>
      </c>
      <c r="I21" s="39" t="n">
        <v>0.3</v>
      </c>
      <c r="J21" s="40"/>
      <c r="K21" s="40"/>
      <c r="M21" s="41"/>
      <c r="N21" s="9"/>
      <c r="O21" s="9"/>
    </row>
    <row r="22" customFormat="false" ht="14.1" hidden="true" customHeight="true" outlineLevel="0" collapsed="false">
      <c r="A22" s="31" t="s">
        <v>34</v>
      </c>
      <c r="B22" s="32" t="n">
        <v>1</v>
      </c>
      <c r="C22" s="33" t="n">
        <v>8.75</v>
      </c>
      <c r="D22" s="34" t="n">
        <v>0.262</v>
      </c>
      <c r="E22" s="35" t="n">
        <v>0.265</v>
      </c>
      <c r="F22" s="36" t="n">
        <v>0.54</v>
      </c>
      <c r="G22" s="37" t="n">
        <v>0.54</v>
      </c>
      <c r="H22" s="38" t="n">
        <v>1.29</v>
      </c>
      <c r="I22" s="39" t="n">
        <v>1.29</v>
      </c>
      <c r="J22" s="40"/>
      <c r="K22" s="40"/>
      <c r="M22" s="41"/>
      <c r="N22" s="9"/>
      <c r="O22" s="9"/>
    </row>
    <row r="23" customFormat="false" ht="14.1" hidden="true" customHeight="true" outlineLevel="0" collapsed="false">
      <c r="A23" s="31" t="s">
        <v>35</v>
      </c>
      <c r="B23" s="32" t="n">
        <v>1</v>
      </c>
      <c r="C23" s="33" t="n">
        <v>6.95</v>
      </c>
      <c r="D23" s="34" t="n">
        <v>1.65</v>
      </c>
      <c r="E23" s="35" t="n">
        <v>0.4</v>
      </c>
      <c r="F23" s="36" t="n">
        <v>4.52</v>
      </c>
      <c r="G23" s="37" t="n">
        <v>4.52</v>
      </c>
      <c r="H23" s="38" t="n">
        <v>11.76</v>
      </c>
      <c r="I23" s="39" t="n">
        <v>11.76</v>
      </c>
      <c r="J23" s="42" t="s">
        <v>36</v>
      </c>
      <c r="K23" s="42"/>
      <c r="M23" s="41"/>
      <c r="N23" s="9"/>
      <c r="O23" s="9"/>
    </row>
    <row r="24" customFormat="false" ht="14.1" hidden="true" customHeight="true" outlineLevel="0" collapsed="false">
      <c r="A24" s="31" t="s">
        <v>37</v>
      </c>
      <c r="B24" s="32" t="n">
        <v>1</v>
      </c>
      <c r="C24" s="33" t="n">
        <v>1.08</v>
      </c>
      <c r="D24" s="34" t="n">
        <v>3.1</v>
      </c>
      <c r="E24" s="35" t="n">
        <v>8.55</v>
      </c>
      <c r="F24" s="36" t="n">
        <v>7.54</v>
      </c>
      <c r="G24" s="37" t="n">
        <v>7.54</v>
      </c>
      <c r="H24" s="38" t="n">
        <v>19.61</v>
      </c>
      <c r="I24" s="39" t="n">
        <v>19.61</v>
      </c>
      <c r="J24" s="42"/>
      <c r="K24" s="42"/>
      <c r="M24" s="41"/>
      <c r="N24" s="9"/>
      <c r="O24" s="9"/>
    </row>
    <row r="25" customFormat="false" ht="14.1" hidden="true" customHeight="true" outlineLevel="0" collapsed="false">
      <c r="A25" s="31" t="s">
        <v>38</v>
      </c>
      <c r="B25" s="32" t="n">
        <v>1</v>
      </c>
      <c r="C25" s="33" t="n">
        <v>1.08</v>
      </c>
      <c r="D25" s="34" t="n">
        <v>3</v>
      </c>
      <c r="E25" s="35" t="n">
        <v>2.1</v>
      </c>
      <c r="F25" s="36" t="n">
        <v>3.18</v>
      </c>
      <c r="G25" s="37" t="n">
        <v>3.18</v>
      </c>
      <c r="H25" s="38" t="n">
        <v>8.26</v>
      </c>
      <c r="I25" s="39" t="n">
        <v>8.26</v>
      </c>
      <c r="J25" s="42"/>
      <c r="K25" s="42"/>
      <c r="M25" s="41"/>
      <c r="N25" s="9"/>
      <c r="O25" s="9"/>
    </row>
    <row r="26" customFormat="false" ht="14.1" hidden="true" customHeight="true" outlineLevel="0" collapsed="false">
      <c r="A26" s="43"/>
      <c r="B26" s="44"/>
      <c r="C26" s="45"/>
      <c r="D26" s="46"/>
      <c r="E26" s="47"/>
      <c r="F26" s="48"/>
      <c r="G26" s="49"/>
      <c r="H26" s="50"/>
      <c r="I26" s="51"/>
      <c r="J26" s="52"/>
      <c r="K26" s="53"/>
      <c r="M26" s="41"/>
      <c r="N26" s="9"/>
      <c r="O26" s="9"/>
    </row>
    <row r="27" customFormat="false" ht="14.25" hidden="true" customHeight="true" outlineLevel="0" collapsed="false">
      <c r="A27" s="54" t="s">
        <v>39</v>
      </c>
      <c r="B27" s="55" t="n">
        <v>27</v>
      </c>
      <c r="C27" s="56"/>
      <c r="D27" s="56"/>
      <c r="E27" s="57"/>
      <c r="F27" s="58"/>
      <c r="G27" s="59" t="n">
        <v>20.26</v>
      </c>
      <c r="H27" s="60"/>
      <c r="I27" s="59" t="n">
        <v>51.66</v>
      </c>
      <c r="J27" s="61"/>
      <c r="K27" s="62"/>
      <c r="M27" s="41"/>
      <c r="N27" s="9"/>
      <c r="O27" s="9"/>
    </row>
    <row r="28" customFormat="false" ht="13.5" hidden="true" customHeight="true" outlineLevel="0" collapsed="false">
      <c r="A28" s="21" t="s">
        <v>40</v>
      </c>
      <c r="B28" s="22"/>
      <c r="C28" s="23"/>
      <c r="D28" s="23"/>
      <c r="E28" s="24"/>
      <c r="F28" s="25"/>
      <c r="G28" s="26"/>
      <c r="H28" s="63"/>
      <c r="I28" s="28"/>
      <c r="J28" s="29"/>
      <c r="K28" s="30"/>
      <c r="M28" s="9"/>
      <c r="N28" s="9"/>
      <c r="O28" s="9"/>
    </row>
    <row r="29" customFormat="false" ht="14.1" hidden="true" customHeight="true" outlineLevel="0" collapsed="false">
      <c r="A29" s="31" t="s">
        <v>41</v>
      </c>
      <c r="B29" s="32" t="n">
        <v>1</v>
      </c>
      <c r="C29" s="33" t="n">
        <v>1.55</v>
      </c>
      <c r="D29" s="34" t="n">
        <v>0.45</v>
      </c>
      <c r="E29" s="35" t="n">
        <v>0.23</v>
      </c>
      <c r="F29" s="36" t="n">
        <v>0.01</v>
      </c>
      <c r="G29" s="37" t="n">
        <v>0.01</v>
      </c>
      <c r="H29" s="38" t="n">
        <v>0.09</v>
      </c>
      <c r="I29" s="39" t="n">
        <v>0.09</v>
      </c>
      <c r="J29" s="64"/>
      <c r="K29" s="65"/>
      <c r="M29" s="41"/>
      <c r="N29" s="9"/>
      <c r="O29" s="9"/>
    </row>
    <row r="30" customFormat="false" ht="14.1" hidden="true" customHeight="true" outlineLevel="0" collapsed="false">
      <c r="A30" s="31" t="s">
        <v>42</v>
      </c>
      <c r="B30" s="32" t="n">
        <v>1</v>
      </c>
      <c r="C30" s="33" t="n">
        <v>1.55</v>
      </c>
      <c r="D30" s="34" t="n">
        <v>0.45</v>
      </c>
      <c r="E30" s="35" t="n">
        <v>0.23</v>
      </c>
      <c r="F30" s="36" t="n">
        <v>0.01</v>
      </c>
      <c r="G30" s="37" t="n">
        <v>0.01</v>
      </c>
      <c r="H30" s="38" t="n">
        <v>0.09</v>
      </c>
      <c r="I30" s="39" t="n">
        <v>0.09</v>
      </c>
      <c r="J30" s="64"/>
      <c r="K30" s="65"/>
      <c r="M30" s="41"/>
      <c r="N30" s="9"/>
      <c r="O30" s="9"/>
    </row>
    <row r="31" customFormat="false" ht="14.1" hidden="true" customHeight="true" outlineLevel="0" collapsed="false">
      <c r="A31" s="31" t="s">
        <v>43</v>
      </c>
      <c r="B31" s="32" t="n">
        <v>1</v>
      </c>
      <c r="C31" s="33" t="n">
        <v>1.55</v>
      </c>
      <c r="D31" s="34" t="n">
        <v>0.45</v>
      </c>
      <c r="E31" s="35" t="n">
        <v>0.23</v>
      </c>
      <c r="F31" s="36" t="n">
        <v>0.01</v>
      </c>
      <c r="G31" s="37" t="n">
        <v>0.01</v>
      </c>
      <c r="H31" s="38" t="n">
        <v>0.1</v>
      </c>
      <c r="I31" s="39" t="n">
        <v>0.1</v>
      </c>
      <c r="J31" s="64"/>
      <c r="K31" s="65"/>
      <c r="M31" s="41"/>
      <c r="N31" s="9"/>
      <c r="O31" s="9"/>
    </row>
    <row r="32" customFormat="false" ht="14.1" hidden="true" customHeight="true" outlineLevel="0" collapsed="false">
      <c r="A32" s="31" t="s">
        <v>44</v>
      </c>
      <c r="B32" s="32" t="n">
        <v>1</v>
      </c>
      <c r="C32" s="33" t="n">
        <v>1.55</v>
      </c>
      <c r="D32" s="34" t="n">
        <v>0.45</v>
      </c>
      <c r="E32" s="35" t="n">
        <v>0.23</v>
      </c>
      <c r="F32" s="36" t="n">
        <v>0.01</v>
      </c>
      <c r="G32" s="37" t="n">
        <v>0.01</v>
      </c>
      <c r="H32" s="38" t="n">
        <v>0.1</v>
      </c>
      <c r="I32" s="39" t="n">
        <v>0.1</v>
      </c>
      <c r="J32" s="64"/>
      <c r="K32" s="65"/>
      <c r="M32" s="41"/>
      <c r="N32" s="9"/>
      <c r="O32" s="9"/>
    </row>
    <row r="33" customFormat="false" ht="14.1" hidden="true" customHeight="true" outlineLevel="0" collapsed="false">
      <c r="A33" s="31" t="s">
        <v>45</v>
      </c>
      <c r="B33" s="32" t="n">
        <v>1</v>
      </c>
      <c r="C33" s="33" t="n">
        <v>1.55</v>
      </c>
      <c r="D33" s="34" t="n">
        <v>0.45</v>
      </c>
      <c r="E33" s="35" t="n">
        <v>0.23</v>
      </c>
      <c r="F33" s="36" t="n">
        <v>0.01</v>
      </c>
      <c r="G33" s="37" t="n">
        <v>0.01</v>
      </c>
      <c r="H33" s="38" t="n">
        <v>0.09</v>
      </c>
      <c r="I33" s="39" t="n">
        <v>0.09</v>
      </c>
      <c r="J33" s="64"/>
      <c r="K33" s="65"/>
      <c r="M33" s="41"/>
      <c r="N33" s="9"/>
      <c r="O33" s="9"/>
    </row>
    <row r="34" customFormat="false" ht="14.1" hidden="true" customHeight="true" outlineLevel="0" collapsed="false">
      <c r="A34" s="31" t="s">
        <v>46</v>
      </c>
      <c r="B34" s="32" t="n">
        <v>1</v>
      </c>
      <c r="C34" s="33" t="n">
        <v>1.55</v>
      </c>
      <c r="D34" s="34" t="n">
        <v>0.45</v>
      </c>
      <c r="E34" s="35" t="n">
        <v>0.23</v>
      </c>
      <c r="F34" s="36" t="n">
        <v>0.01</v>
      </c>
      <c r="G34" s="37" t="n">
        <v>0.01</v>
      </c>
      <c r="H34" s="38" t="n">
        <v>0.09</v>
      </c>
      <c r="I34" s="39" t="n">
        <v>0.09</v>
      </c>
      <c r="J34" s="64"/>
      <c r="K34" s="65"/>
      <c r="M34" s="41"/>
      <c r="N34" s="9"/>
      <c r="O34" s="9"/>
    </row>
    <row r="35" customFormat="false" ht="14.1" hidden="true" customHeight="true" outlineLevel="0" collapsed="false">
      <c r="A35" s="31" t="s">
        <v>47</v>
      </c>
      <c r="B35" s="32" t="n">
        <v>1</v>
      </c>
      <c r="C35" s="33" t="n">
        <v>1.55</v>
      </c>
      <c r="D35" s="34" t="n">
        <v>0.45</v>
      </c>
      <c r="E35" s="35" t="n">
        <v>0.23</v>
      </c>
      <c r="F35" s="36" t="n">
        <v>0.01</v>
      </c>
      <c r="G35" s="37" t="n">
        <v>0.01</v>
      </c>
      <c r="H35" s="38" t="n">
        <v>0.1</v>
      </c>
      <c r="I35" s="39" t="n">
        <v>0.1</v>
      </c>
      <c r="J35" s="64"/>
      <c r="K35" s="65"/>
      <c r="M35" s="41"/>
      <c r="N35" s="9"/>
      <c r="O35" s="9"/>
    </row>
    <row r="36" customFormat="false" ht="14.1" hidden="true" customHeight="true" outlineLevel="0" collapsed="false">
      <c r="A36" s="31" t="s">
        <v>48</v>
      </c>
      <c r="B36" s="32" t="n">
        <v>1</v>
      </c>
      <c r="C36" s="33" t="n">
        <v>1.55</v>
      </c>
      <c r="D36" s="34" t="n">
        <v>0.45</v>
      </c>
      <c r="E36" s="35" t="n">
        <v>0.23</v>
      </c>
      <c r="F36" s="36" t="n">
        <v>0.01</v>
      </c>
      <c r="G36" s="37" t="n">
        <v>0.01</v>
      </c>
      <c r="H36" s="38" t="n">
        <v>0.1</v>
      </c>
      <c r="I36" s="39" t="n">
        <v>0.1</v>
      </c>
      <c r="J36" s="64"/>
      <c r="K36" s="65"/>
      <c r="M36" s="41"/>
      <c r="N36" s="9"/>
      <c r="O36" s="9"/>
    </row>
    <row r="37" customFormat="false" ht="14.1" hidden="true" customHeight="true" outlineLevel="0" collapsed="false">
      <c r="A37" s="66"/>
      <c r="B37" s="44"/>
      <c r="C37" s="45"/>
      <c r="D37" s="46"/>
      <c r="E37" s="47"/>
      <c r="F37" s="48"/>
      <c r="G37" s="49"/>
      <c r="H37" s="50"/>
      <c r="I37" s="51"/>
      <c r="J37" s="52"/>
      <c r="K37" s="53"/>
      <c r="M37" s="41"/>
      <c r="N37" s="9"/>
      <c r="O37" s="9"/>
    </row>
    <row r="38" customFormat="false" ht="14.25" hidden="true" customHeight="true" outlineLevel="0" collapsed="false">
      <c r="A38" s="54" t="s">
        <v>39</v>
      </c>
      <c r="B38" s="55" t="n">
        <v>8</v>
      </c>
      <c r="C38" s="56"/>
      <c r="D38" s="56"/>
      <c r="E38" s="57"/>
      <c r="F38" s="58"/>
      <c r="G38" s="59" t="n">
        <v>0.1</v>
      </c>
      <c r="H38" s="60"/>
      <c r="I38" s="59" t="n">
        <v>0.76</v>
      </c>
      <c r="J38" s="61"/>
      <c r="K38" s="62"/>
      <c r="M38" s="41"/>
      <c r="N38" s="9"/>
      <c r="O38" s="9"/>
    </row>
    <row r="39" customFormat="false" ht="13.5" hidden="false" customHeight="true" outlineLevel="0" collapsed="false">
      <c r="A39" s="21" t="s">
        <v>49</v>
      </c>
      <c r="B39" s="22"/>
      <c r="C39" s="23"/>
      <c r="D39" s="23"/>
      <c r="E39" s="24"/>
      <c r="F39" s="25"/>
      <c r="G39" s="26"/>
      <c r="H39" s="63"/>
      <c r="I39" s="28"/>
      <c r="J39" s="29"/>
      <c r="K39" s="30"/>
      <c r="M39" s="9"/>
      <c r="N39" s="9"/>
      <c r="O39" s="9"/>
    </row>
    <row r="40" customFormat="false" ht="14.1" hidden="false" customHeight="true" outlineLevel="0" collapsed="false">
      <c r="A40" s="31" t="s">
        <v>50</v>
      </c>
      <c r="B40" s="32" t="n">
        <v>1</v>
      </c>
      <c r="C40" s="33" t="n">
        <v>7.58</v>
      </c>
      <c r="D40" s="34" t="n">
        <v>0.6</v>
      </c>
      <c r="E40" s="35" t="n">
        <v>0.63</v>
      </c>
      <c r="F40" s="36" t="n">
        <f aca="false">0.232*C40</f>
        <v>1.76</v>
      </c>
      <c r="G40" s="37" t="n">
        <f aca="false">F40*B40</f>
        <v>1.76</v>
      </c>
      <c r="H40" s="38" t="n">
        <f aca="false">F40*2.6</f>
        <v>4.58</v>
      </c>
      <c r="I40" s="39" t="n">
        <f aca="false">H40*B40</f>
        <v>4.58</v>
      </c>
      <c r="J40" s="64"/>
      <c r="K40" s="65"/>
      <c r="M40" s="41"/>
      <c r="N40" s="9"/>
      <c r="O40" s="9"/>
    </row>
    <row r="41" customFormat="false" ht="14.1" hidden="false" customHeight="true" outlineLevel="0" collapsed="false">
      <c r="A41" s="31" t="s">
        <v>51</v>
      </c>
      <c r="B41" s="32" t="n">
        <v>1</v>
      </c>
      <c r="C41" s="33" t="n">
        <v>8.01</v>
      </c>
      <c r="D41" s="34" t="n">
        <v>0.4</v>
      </c>
      <c r="E41" s="35" t="n">
        <v>1.5</v>
      </c>
      <c r="F41" s="36" t="n">
        <f aca="false">0.328*C41</f>
        <v>2.63</v>
      </c>
      <c r="G41" s="37" t="n">
        <f aca="false">F41*B41</f>
        <v>2.63</v>
      </c>
      <c r="H41" s="38" t="n">
        <f aca="false">F41*2.6</f>
        <v>6.84</v>
      </c>
      <c r="I41" s="39" t="n">
        <f aca="false">H41*B41</f>
        <v>6.84</v>
      </c>
      <c r="J41" s="64"/>
      <c r="K41" s="65"/>
      <c r="M41" s="41"/>
      <c r="N41" s="9"/>
      <c r="O41" s="9"/>
    </row>
    <row r="42" customFormat="false" ht="14.1" hidden="false" customHeight="true" outlineLevel="0" collapsed="false">
      <c r="A42" s="31" t="s">
        <v>52</v>
      </c>
      <c r="B42" s="32" t="n">
        <v>1</v>
      </c>
      <c r="C42" s="33" t="n">
        <v>8</v>
      </c>
      <c r="D42" s="34" t="n">
        <v>0.525</v>
      </c>
      <c r="E42" s="35" t="n">
        <v>0.45</v>
      </c>
      <c r="F42" s="36" t="n">
        <f aca="false">0.328*C42</f>
        <v>2.62</v>
      </c>
      <c r="G42" s="37" t="n">
        <f aca="false">F42*B42</f>
        <v>2.62</v>
      </c>
      <c r="H42" s="38" t="n">
        <f aca="false">F42*2.6</f>
        <v>6.81</v>
      </c>
      <c r="I42" s="39" t="n">
        <f aca="false">H42*B42</f>
        <v>6.81</v>
      </c>
      <c r="J42" s="64"/>
      <c r="K42" s="65"/>
      <c r="M42" s="41"/>
      <c r="N42" s="9"/>
      <c r="O42" s="9"/>
    </row>
    <row r="43" customFormat="false" ht="14.1" hidden="false" customHeight="true" outlineLevel="0" collapsed="false">
      <c r="A43" s="31" t="s">
        <v>53</v>
      </c>
      <c r="B43" s="32" t="n">
        <v>1</v>
      </c>
      <c r="C43" s="33" t="n">
        <v>8</v>
      </c>
      <c r="D43" s="34" t="n">
        <v>0.525</v>
      </c>
      <c r="E43" s="35" t="n">
        <v>0.45</v>
      </c>
      <c r="F43" s="36" t="n">
        <f aca="false">0.328*C43</f>
        <v>2.62</v>
      </c>
      <c r="G43" s="37" t="n">
        <f aca="false">F43*B43</f>
        <v>2.62</v>
      </c>
      <c r="H43" s="38" t="n">
        <f aca="false">F43*2.6</f>
        <v>6.81</v>
      </c>
      <c r="I43" s="39" t="n">
        <f aca="false">H43*B43</f>
        <v>6.81</v>
      </c>
      <c r="J43" s="64"/>
      <c r="K43" s="65"/>
      <c r="M43" s="41"/>
      <c r="N43" s="9"/>
      <c r="O43" s="9"/>
    </row>
    <row r="44" customFormat="false" ht="14.1" hidden="false" customHeight="true" outlineLevel="0" collapsed="false">
      <c r="A44" s="31" t="s">
        <v>54</v>
      </c>
      <c r="B44" s="32" t="n">
        <v>1</v>
      </c>
      <c r="C44" s="33" t="n">
        <v>8.05</v>
      </c>
      <c r="D44" s="34" t="n">
        <v>0.525</v>
      </c>
      <c r="E44" s="35" t="n">
        <v>0.45</v>
      </c>
      <c r="F44" s="36" t="n">
        <f aca="false">0.328*C44</f>
        <v>2.64</v>
      </c>
      <c r="G44" s="37" t="n">
        <f aca="false">F44*B44</f>
        <v>2.64</v>
      </c>
      <c r="H44" s="38" t="n">
        <f aca="false">F44*2.6</f>
        <v>6.86</v>
      </c>
      <c r="I44" s="39" t="n">
        <f aca="false">H44*B44</f>
        <v>6.86</v>
      </c>
      <c r="J44" s="64"/>
      <c r="K44" s="65"/>
      <c r="M44" s="41"/>
      <c r="N44" s="9"/>
      <c r="O44" s="9"/>
    </row>
    <row r="45" customFormat="false" ht="12.75" hidden="false" customHeight="true" outlineLevel="0" collapsed="false">
      <c r="A45" s="31" t="s">
        <v>55</v>
      </c>
      <c r="B45" s="32" t="n">
        <v>1</v>
      </c>
      <c r="C45" s="33" t="n">
        <v>7.96</v>
      </c>
      <c r="D45" s="34" t="n">
        <v>0.6</v>
      </c>
      <c r="E45" s="35" t="n">
        <v>0.63</v>
      </c>
      <c r="F45" s="36" t="n">
        <f aca="false">0.232*C45</f>
        <v>1.85</v>
      </c>
      <c r="G45" s="37" t="n">
        <f aca="false">F45*B45</f>
        <v>1.85</v>
      </c>
      <c r="H45" s="38" t="n">
        <f aca="false">F45*2.6</f>
        <v>4.81</v>
      </c>
      <c r="I45" s="39" t="n">
        <f aca="false">H45*B45</f>
        <v>4.81</v>
      </c>
      <c r="J45" s="64"/>
      <c r="K45" s="65"/>
      <c r="M45" s="41"/>
      <c r="N45" s="9"/>
      <c r="O45" s="9"/>
    </row>
    <row r="46" customFormat="false" ht="12.75" hidden="false" customHeight="true" outlineLevel="0" collapsed="false">
      <c r="A46" s="31" t="s">
        <v>56</v>
      </c>
      <c r="B46" s="32" t="n">
        <v>1</v>
      </c>
      <c r="C46" s="33" t="n">
        <v>8.05</v>
      </c>
      <c r="D46" s="34" t="n">
        <v>0.4</v>
      </c>
      <c r="E46" s="35" t="n">
        <v>1.15</v>
      </c>
      <c r="F46" s="36" t="n">
        <f aca="false">0.32*C46</f>
        <v>2.58</v>
      </c>
      <c r="G46" s="37" t="n">
        <f aca="false">F46*B46</f>
        <v>2.58</v>
      </c>
      <c r="H46" s="38" t="n">
        <f aca="false">F46*2.6</f>
        <v>6.71</v>
      </c>
      <c r="I46" s="39" t="n">
        <f aca="false">H46*B46</f>
        <v>6.71</v>
      </c>
      <c r="J46" s="64"/>
      <c r="K46" s="65"/>
      <c r="M46" s="41"/>
      <c r="N46" s="9"/>
      <c r="O46" s="9"/>
    </row>
    <row r="47" customFormat="false" ht="12.75" hidden="false" customHeight="true" outlineLevel="0" collapsed="false">
      <c r="A47" s="31" t="s">
        <v>57</v>
      </c>
      <c r="B47" s="32" t="n">
        <v>2</v>
      </c>
      <c r="C47" s="33" t="n">
        <v>8</v>
      </c>
      <c r="D47" s="34" t="n">
        <v>0.4</v>
      </c>
      <c r="E47" s="35" t="n">
        <v>1.15</v>
      </c>
      <c r="F47" s="36" t="n">
        <f aca="false">0.32*C47</f>
        <v>2.56</v>
      </c>
      <c r="G47" s="37" t="n">
        <f aca="false">F47*B47</f>
        <v>5.12</v>
      </c>
      <c r="H47" s="38" t="n">
        <f aca="false">F47*2.6</f>
        <v>6.66</v>
      </c>
      <c r="I47" s="39" t="n">
        <f aca="false">H47*B47</f>
        <v>13.32</v>
      </c>
      <c r="J47" s="64"/>
      <c r="K47" s="65"/>
      <c r="M47" s="41"/>
      <c r="N47" s="9"/>
      <c r="O47" s="9"/>
    </row>
    <row r="48" customFormat="false" ht="12.75" hidden="false" customHeight="true" outlineLevel="0" collapsed="false">
      <c r="A48" s="31" t="s">
        <v>58</v>
      </c>
      <c r="B48" s="32" t="n">
        <v>1</v>
      </c>
      <c r="C48" s="33" t="n">
        <v>8.05</v>
      </c>
      <c r="D48" s="34" t="n">
        <v>0.4</v>
      </c>
      <c r="E48" s="35" t="n">
        <v>1.15</v>
      </c>
      <c r="F48" s="36" t="n">
        <f aca="false">0.32*C48</f>
        <v>2.58</v>
      </c>
      <c r="G48" s="37" t="n">
        <f aca="false">F48*B48</f>
        <v>2.58</v>
      </c>
      <c r="H48" s="38" t="n">
        <f aca="false">F48*2.6</f>
        <v>6.71</v>
      </c>
      <c r="I48" s="39" t="n">
        <f aca="false">H48*B48</f>
        <v>6.71</v>
      </c>
      <c r="J48" s="64"/>
      <c r="K48" s="65"/>
      <c r="M48" s="41"/>
      <c r="N48" s="9"/>
      <c r="O48" s="9"/>
    </row>
    <row r="49" customFormat="false" ht="12.75" hidden="false" customHeight="true" outlineLevel="0" collapsed="false">
      <c r="A49" s="31" t="s">
        <v>59</v>
      </c>
      <c r="B49" s="32" t="n">
        <v>1</v>
      </c>
      <c r="C49" s="33" t="n">
        <v>7.93</v>
      </c>
      <c r="D49" s="34" t="n">
        <v>0.55</v>
      </c>
      <c r="E49" s="35" t="n">
        <v>1.15</v>
      </c>
      <c r="F49" s="36" t="n">
        <f aca="false">0.412*C49</f>
        <v>3.27</v>
      </c>
      <c r="G49" s="37" t="n">
        <f aca="false">F49*B49</f>
        <v>3.27</v>
      </c>
      <c r="H49" s="38" t="n">
        <f aca="false">F49*2.6</f>
        <v>8.5</v>
      </c>
      <c r="I49" s="39" t="n">
        <f aca="false">H49*B49</f>
        <v>8.5</v>
      </c>
      <c r="J49" s="64"/>
      <c r="K49" s="65"/>
      <c r="M49" s="41"/>
      <c r="N49" s="9"/>
      <c r="O49" s="9"/>
    </row>
    <row r="50" customFormat="false" ht="12.75" hidden="false" customHeight="true" outlineLevel="0" collapsed="false">
      <c r="A50" s="31" t="s">
        <v>60</v>
      </c>
      <c r="B50" s="32" t="n">
        <v>1</v>
      </c>
      <c r="C50" s="33" t="n">
        <v>8</v>
      </c>
      <c r="D50" s="34" t="n">
        <v>0.55</v>
      </c>
      <c r="E50" s="35" t="n">
        <v>1.15</v>
      </c>
      <c r="F50" s="36" t="n">
        <f aca="false">0.412*C50</f>
        <v>3.3</v>
      </c>
      <c r="G50" s="37" t="n">
        <f aca="false">F50*B50</f>
        <v>3.3</v>
      </c>
      <c r="H50" s="38" t="n">
        <f aca="false">F50*2.6</f>
        <v>8.58</v>
      </c>
      <c r="I50" s="39" t="n">
        <f aca="false">H50*B50</f>
        <v>8.58</v>
      </c>
      <c r="J50" s="64"/>
      <c r="K50" s="65"/>
      <c r="M50" s="41"/>
      <c r="N50" s="9"/>
      <c r="O50" s="9"/>
    </row>
    <row r="51" customFormat="false" ht="12.75" hidden="false" customHeight="true" outlineLevel="0" collapsed="false">
      <c r="A51" s="31" t="s">
        <v>61</v>
      </c>
      <c r="B51" s="32" t="n">
        <v>1</v>
      </c>
      <c r="C51" s="33" t="n">
        <v>7.85</v>
      </c>
      <c r="D51" s="34" t="n">
        <v>0.55</v>
      </c>
      <c r="E51" s="35" t="n">
        <v>1.15</v>
      </c>
      <c r="F51" s="36" t="n">
        <f aca="false">0.412*C51</f>
        <v>3.23</v>
      </c>
      <c r="G51" s="37" t="n">
        <f aca="false">F51*B51</f>
        <v>3.23</v>
      </c>
      <c r="H51" s="38" t="n">
        <f aca="false">F51*2.6</f>
        <v>8.4</v>
      </c>
      <c r="I51" s="39" t="n">
        <f aca="false">H51*B51</f>
        <v>8.4</v>
      </c>
      <c r="J51" s="64"/>
      <c r="K51" s="65"/>
      <c r="M51" s="41"/>
      <c r="N51" s="9"/>
      <c r="O51" s="9"/>
    </row>
    <row r="52" customFormat="false" ht="12.75" hidden="false" customHeight="true" outlineLevel="0" collapsed="false">
      <c r="A52" s="31" t="s">
        <v>62</v>
      </c>
      <c r="B52" s="32" t="n">
        <v>1</v>
      </c>
      <c r="C52" s="33" t="n">
        <v>7.65</v>
      </c>
      <c r="D52" s="34" t="n">
        <v>0.45</v>
      </c>
      <c r="E52" s="35" t="n">
        <v>1.15</v>
      </c>
      <c r="F52" s="36" t="n">
        <f aca="false">0.331*C52</f>
        <v>2.53</v>
      </c>
      <c r="G52" s="37" t="n">
        <f aca="false">F52*B52</f>
        <v>2.53</v>
      </c>
      <c r="H52" s="38" t="n">
        <f aca="false">F52*2.6</f>
        <v>6.58</v>
      </c>
      <c r="I52" s="39" t="n">
        <f aca="false">H52*B52</f>
        <v>6.58</v>
      </c>
      <c r="J52" s="64"/>
      <c r="K52" s="65"/>
      <c r="M52" s="41"/>
      <c r="N52" s="9"/>
      <c r="O52" s="9"/>
    </row>
    <row r="53" customFormat="false" ht="12.75" hidden="false" customHeight="true" outlineLevel="0" collapsed="false">
      <c r="A53" s="31" t="s">
        <v>63</v>
      </c>
      <c r="B53" s="32" t="n">
        <v>1</v>
      </c>
      <c r="C53" s="33" t="n">
        <v>6.1</v>
      </c>
      <c r="D53" s="34" t="n">
        <v>0.45</v>
      </c>
      <c r="E53" s="35" t="n">
        <v>1.15</v>
      </c>
      <c r="F53" s="36" t="n">
        <f aca="false">0.331*C53</f>
        <v>2.02</v>
      </c>
      <c r="G53" s="37" t="n">
        <f aca="false">F53*B53</f>
        <v>2.02</v>
      </c>
      <c r="H53" s="38" t="n">
        <f aca="false">F53*2.6</f>
        <v>5.25</v>
      </c>
      <c r="I53" s="39" t="n">
        <f aca="false">H53*B53</f>
        <v>5.25</v>
      </c>
      <c r="J53" s="64"/>
      <c r="K53" s="65"/>
      <c r="M53" s="41"/>
      <c r="N53" s="9"/>
      <c r="O53" s="9"/>
    </row>
    <row r="54" customFormat="false" ht="12.75" hidden="false" customHeight="true" outlineLevel="0" collapsed="false">
      <c r="A54" s="31" t="s">
        <v>64</v>
      </c>
      <c r="B54" s="32" t="n">
        <v>2</v>
      </c>
      <c r="C54" s="33" t="n">
        <v>8.6</v>
      </c>
      <c r="D54" s="34" t="n">
        <v>0.45</v>
      </c>
      <c r="E54" s="35" t="n">
        <v>1.15</v>
      </c>
      <c r="F54" s="36" t="n">
        <f aca="false">0.331*C54</f>
        <v>2.85</v>
      </c>
      <c r="G54" s="37" t="n">
        <f aca="false">F54*B54</f>
        <v>5.7</v>
      </c>
      <c r="H54" s="38" t="n">
        <f aca="false">F54*2.6</f>
        <v>7.41</v>
      </c>
      <c r="I54" s="39" t="n">
        <f aca="false">H54*B54</f>
        <v>14.82</v>
      </c>
      <c r="J54" s="64"/>
      <c r="K54" s="65"/>
      <c r="M54" s="41"/>
      <c r="N54" s="9"/>
      <c r="O54" s="9"/>
    </row>
    <row r="55" customFormat="false" ht="12.75" hidden="false" customHeight="true" outlineLevel="0" collapsed="false">
      <c r="A55" s="31" t="s">
        <v>65</v>
      </c>
      <c r="B55" s="32" t="n">
        <v>1</v>
      </c>
      <c r="C55" s="33" t="n">
        <v>8.55</v>
      </c>
      <c r="D55" s="34" t="n">
        <v>0.45</v>
      </c>
      <c r="E55" s="35" t="n">
        <v>1.15</v>
      </c>
      <c r="F55" s="36" t="n">
        <f aca="false">0.331*C55</f>
        <v>2.83</v>
      </c>
      <c r="G55" s="37" t="n">
        <f aca="false">F55*B55</f>
        <v>2.83</v>
      </c>
      <c r="H55" s="38" t="n">
        <f aca="false">F55*2.6</f>
        <v>7.36</v>
      </c>
      <c r="I55" s="39" t="n">
        <f aca="false">H55*B55</f>
        <v>7.36</v>
      </c>
      <c r="J55" s="64"/>
      <c r="K55" s="65"/>
      <c r="M55" s="41"/>
      <c r="N55" s="9"/>
      <c r="O55" s="9"/>
    </row>
    <row r="56" customFormat="false" ht="12.75" hidden="false" customHeight="true" outlineLevel="0" collapsed="false">
      <c r="A56" s="31" t="s">
        <v>66</v>
      </c>
      <c r="B56" s="32" t="n">
        <v>1</v>
      </c>
      <c r="C56" s="33" t="n">
        <v>2.9</v>
      </c>
      <c r="D56" s="34" t="n">
        <v>0.45</v>
      </c>
      <c r="E56" s="35" t="n">
        <v>1.15</v>
      </c>
      <c r="F56" s="36" t="n">
        <f aca="false">0.331*C56</f>
        <v>0.96</v>
      </c>
      <c r="G56" s="37" t="n">
        <f aca="false">F56*B56</f>
        <v>0.96</v>
      </c>
      <c r="H56" s="38" t="n">
        <f aca="false">F56*2.6</f>
        <v>2.5</v>
      </c>
      <c r="I56" s="39" t="n">
        <f aca="false">H56*B56</f>
        <v>2.5</v>
      </c>
      <c r="J56" s="64"/>
      <c r="K56" s="65"/>
      <c r="M56" s="41"/>
      <c r="N56" s="9"/>
      <c r="O56" s="9"/>
    </row>
    <row r="57" customFormat="false" ht="12.75" hidden="false" customHeight="true" outlineLevel="0" collapsed="false">
      <c r="A57" s="31" t="s">
        <v>67</v>
      </c>
      <c r="B57" s="32" t="n">
        <v>1</v>
      </c>
      <c r="C57" s="33" t="n">
        <v>6</v>
      </c>
      <c r="D57" s="34" t="n">
        <v>0.45</v>
      </c>
      <c r="E57" s="35" t="n">
        <v>1.15</v>
      </c>
      <c r="F57" s="36" t="n">
        <f aca="false">0.331*C57</f>
        <v>1.99</v>
      </c>
      <c r="G57" s="37" t="n">
        <f aca="false">F57*B57</f>
        <v>1.99</v>
      </c>
      <c r="H57" s="38" t="n">
        <f aca="false">F57*2.6</f>
        <v>5.17</v>
      </c>
      <c r="I57" s="39" t="n">
        <f aca="false">H57*B57</f>
        <v>5.17</v>
      </c>
      <c r="J57" s="64"/>
      <c r="K57" s="65"/>
      <c r="M57" s="41"/>
      <c r="N57" s="9"/>
      <c r="O57" s="9"/>
    </row>
    <row r="58" customFormat="false" ht="12.75" hidden="false" customHeight="true" outlineLevel="0" collapsed="false">
      <c r="A58" s="31" t="s">
        <v>68</v>
      </c>
      <c r="B58" s="32" t="n">
        <v>1</v>
      </c>
      <c r="C58" s="33" t="n">
        <v>8.25</v>
      </c>
      <c r="D58" s="34" t="n">
        <v>0.7</v>
      </c>
      <c r="E58" s="35" t="n">
        <v>0.63</v>
      </c>
      <c r="F58" s="36" t="n">
        <f aca="false">0.312*C58</f>
        <v>2.57</v>
      </c>
      <c r="G58" s="37" t="n">
        <f aca="false">F58*B58</f>
        <v>2.57</v>
      </c>
      <c r="H58" s="38" t="n">
        <f aca="false">F58*2.6</f>
        <v>6.68</v>
      </c>
      <c r="I58" s="39" t="n">
        <f aca="false">H58*B58</f>
        <v>6.68</v>
      </c>
      <c r="J58" s="64"/>
      <c r="K58" s="65"/>
      <c r="M58" s="41"/>
      <c r="N58" s="9"/>
      <c r="O58" s="9"/>
    </row>
    <row r="59" customFormat="false" ht="12.75" hidden="false" customHeight="true" outlineLevel="0" collapsed="false">
      <c r="A59" s="31" t="s">
        <v>69</v>
      </c>
      <c r="B59" s="32" t="n">
        <v>1</v>
      </c>
      <c r="C59" s="33" t="n">
        <v>8</v>
      </c>
      <c r="D59" s="34" t="n">
        <v>0.7</v>
      </c>
      <c r="E59" s="35" t="n">
        <v>0.63</v>
      </c>
      <c r="F59" s="36" t="n">
        <f aca="false">0.312*C59</f>
        <v>2.5</v>
      </c>
      <c r="G59" s="37" t="n">
        <f aca="false">F59*B59</f>
        <v>2.5</v>
      </c>
      <c r="H59" s="38" t="n">
        <f aca="false">F59*2.6</f>
        <v>6.5</v>
      </c>
      <c r="I59" s="39" t="n">
        <f aca="false">H59*B59</f>
        <v>6.5</v>
      </c>
      <c r="J59" s="64"/>
      <c r="K59" s="65"/>
      <c r="M59" s="41"/>
      <c r="N59" s="9"/>
      <c r="O59" s="9"/>
    </row>
    <row r="60" customFormat="false" ht="12.75" hidden="false" customHeight="true" outlineLevel="0" collapsed="false">
      <c r="A60" s="31" t="s">
        <v>70</v>
      </c>
      <c r="B60" s="32" t="n">
        <v>1</v>
      </c>
      <c r="C60" s="33" t="n">
        <v>8.25</v>
      </c>
      <c r="D60" s="34" t="n">
        <v>0.7</v>
      </c>
      <c r="E60" s="35" t="n">
        <v>0.63</v>
      </c>
      <c r="F60" s="36" t="n">
        <f aca="false">0.312*C60</f>
        <v>2.57</v>
      </c>
      <c r="G60" s="37" t="n">
        <f aca="false">F60*B60</f>
        <v>2.57</v>
      </c>
      <c r="H60" s="38" t="n">
        <f aca="false">F60*2.6</f>
        <v>6.68</v>
      </c>
      <c r="I60" s="39" t="n">
        <f aca="false">H60*B60</f>
        <v>6.68</v>
      </c>
      <c r="J60" s="64"/>
      <c r="K60" s="65"/>
      <c r="M60" s="41"/>
      <c r="N60" s="9"/>
      <c r="O60" s="9"/>
    </row>
    <row r="61" customFormat="false" ht="12.75" hidden="false" customHeight="true" outlineLevel="0" collapsed="false">
      <c r="A61" s="31" t="s">
        <v>71</v>
      </c>
      <c r="B61" s="32" t="n">
        <v>1</v>
      </c>
      <c r="C61" s="33" t="n">
        <v>8.25</v>
      </c>
      <c r="D61" s="34" t="n">
        <v>0.7</v>
      </c>
      <c r="E61" s="35" t="n">
        <v>0.63</v>
      </c>
      <c r="F61" s="36" t="n">
        <f aca="false">0.312*C61</f>
        <v>2.57</v>
      </c>
      <c r="G61" s="37" t="n">
        <f aca="false">F61*B61</f>
        <v>2.57</v>
      </c>
      <c r="H61" s="38" t="n">
        <f aca="false">F61*2.6</f>
        <v>6.68</v>
      </c>
      <c r="I61" s="39" t="n">
        <f aca="false">H61*B61</f>
        <v>6.68</v>
      </c>
      <c r="J61" s="64"/>
      <c r="K61" s="65"/>
      <c r="M61" s="41"/>
      <c r="N61" s="9"/>
      <c r="O61" s="9"/>
    </row>
    <row r="62" customFormat="false" ht="12.75" hidden="false" customHeight="true" outlineLevel="0" collapsed="false">
      <c r="A62" s="31" t="s">
        <v>72</v>
      </c>
      <c r="B62" s="32" t="n">
        <v>1</v>
      </c>
      <c r="C62" s="33" t="n">
        <v>8</v>
      </c>
      <c r="D62" s="34" t="n">
        <v>0.7</v>
      </c>
      <c r="E62" s="35" t="n">
        <v>0.63</v>
      </c>
      <c r="F62" s="36" t="n">
        <f aca="false">0.312*C62</f>
        <v>2.5</v>
      </c>
      <c r="G62" s="37" t="n">
        <f aca="false">F62*B62</f>
        <v>2.5</v>
      </c>
      <c r="H62" s="38" t="n">
        <f aca="false">F62*2.6</f>
        <v>6.5</v>
      </c>
      <c r="I62" s="39" t="n">
        <f aca="false">H62*B62</f>
        <v>6.5</v>
      </c>
      <c r="J62" s="64"/>
      <c r="K62" s="65"/>
      <c r="M62" s="41"/>
      <c r="N62" s="9"/>
      <c r="O62" s="9"/>
    </row>
    <row r="63" customFormat="false" ht="12.75" hidden="false" customHeight="true" outlineLevel="0" collapsed="false">
      <c r="A63" s="31" t="s">
        <v>73</v>
      </c>
      <c r="B63" s="32" t="n">
        <v>1</v>
      </c>
      <c r="C63" s="33" t="n">
        <v>8.25</v>
      </c>
      <c r="D63" s="34" t="n">
        <v>0.7</v>
      </c>
      <c r="E63" s="35" t="n">
        <v>0.63</v>
      </c>
      <c r="F63" s="36" t="n">
        <f aca="false">0.312*C63</f>
        <v>2.57</v>
      </c>
      <c r="G63" s="37" t="n">
        <f aca="false">F63*B63</f>
        <v>2.57</v>
      </c>
      <c r="H63" s="38" t="n">
        <f aca="false">F63*2.6</f>
        <v>6.68</v>
      </c>
      <c r="I63" s="39" t="n">
        <f aca="false">H63*B63</f>
        <v>6.68</v>
      </c>
      <c r="J63" s="64"/>
      <c r="K63" s="65"/>
      <c r="M63" s="41"/>
      <c r="N63" s="9"/>
      <c r="O63" s="9"/>
    </row>
    <row r="64" customFormat="false" ht="12.75" hidden="false" customHeight="true" outlineLevel="0" collapsed="false">
      <c r="A64" s="31" t="s">
        <v>74</v>
      </c>
      <c r="B64" s="32" t="n">
        <v>1</v>
      </c>
      <c r="C64" s="33" t="n">
        <v>8.05</v>
      </c>
      <c r="D64" s="34" t="n">
        <v>0.4</v>
      </c>
      <c r="E64" s="35" t="n">
        <v>1.15</v>
      </c>
      <c r="F64" s="36" t="n">
        <f aca="false">0.351*C64</f>
        <v>2.83</v>
      </c>
      <c r="G64" s="37" t="n">
        <f aca="false">F64*B64</f>
        <v>2.83</v>
      </c>
      <c r="H64" s="38" t="n">
        <f aca="false">F64*2.6</f>
        <v>7.36</v>
      </c>
      <c r="I64" s="39" t="n">
        <f aca="false">H64*B64</f>
        <v>7.36</v>
      </c>
      <c r="J64" s="64"/>
      <c r="K64" s="65"/>
      <c r="M64" s="41"/>
      <c r="N64" s="9"/>
      <c r="O64" s="9"/>
    </row>
    <row r="65" customFormat="false" ht="12.75" hidden="false" customHeight="true" outlineLevel="0" collapsed="false">
      <c r="A65" s="31" t="s">
        <v>75</v>
      </c>
      <c r="B65" s="32" t="n">
        <v>1</v>
      </c>
      <c r="C65" s="33" t="n">
        <v>8</v>
      </c>
      <c r="D65" s="34" t="n">
        <v>0.4</v>
      </c>
      <c r="E65" s="35" t="n">
        <v>1.15</v>
      </c>
      <c r="F65" s="36" t="n">
        <f aca="false">0.351*C65</f>
        <v>2.81</v>
      </c>
      <c r="G65" s="37" t="n">
        <f aca="false">F65*B65</f>
        <v>2.81</v>
      </c>
      <c r="H65" s="38" t="n">
        <f aca="false">F65*2.6</f>
        <v>7.31</v>
      </c>
      <c r="I65" s="39" t="n">
        <f aca="false">H65*B65</f>
        <v>7.31</v>
      </c>
      <c r="J65" s="64"/>
      <c r="K65" s="65"/>
      <c r="M65" s="41"/>
      <c r="N65" s="9"/>
      <c r="O65" s="9"/>
    </row>
    <row r="66" customFormat="false" ht="12.75" hidden="false" customHeight="true" outlineLevel="0" collapsed="false">
      <c r="A66" s="31" t="s">
        <v>76</v>
      </c>
      <c r="B66" s="32" t="n">
        <v>1</v>
      </c>
      <c r="C66" s="33" t="n">
        <v>8.25</v>
      </c>
      <c r="D66" s="34" t="n">
        <v>0.4</v>
      </c>
      <c r="E66" s="35" t="n">
        <v>1.15</v>
      </c>
      <c r="F66" s="36" t="n">
        <f aca="false">0.351*C66</f>
        <v>2.9</v>
      </c>
      <c r="G66" s="37" t="n">
        <f aca="false">F66*B66</f>
        <v>2.9</v>
      </c>
      <c r="H66" s="38" t="n">
        <f aca="false">F66*2.6</f>
        <v>7.54</v>
      </c>
      <c r="I66" s="39" t="n">
        <f aca="false">H66*B66</f>
        <v>7.54</v>
      </c>
      <c r="J66" s="64"/>
      <c r="K66" s="65"/>
      <c r="M66" s="41"/>
      <c r="N66" s="9"/>
      <c r="O66" s="9"/>
    </row>
    <row r="67" customFormat="false" ht="12.75" hidden="false" customHeight="true" outlineLevel="0" collapsed="false">
      <c r="A67" s="31" t="s">
        <v>77</v>
      </c>
      <c r="B67" s="32" t="n">
        <v>1</v>
      </c>
      <c r="C67" s="33" t="n">
        <v>5.95</v>
      </c>
      <c r="D67" s="34" t="n">
        <v>0.45</v>
      </c>
      <c r="E67" s="35" t="n">
        <v>1.15</v>
      </c>
      <c r="F67" s="36" t="n">
        <f aca="false">0.331*C67</f>
        <v>1.97</v>
      </c>
      <c r="G67" s="37" t="n">
        <f aca="false">F67*B67</f>
        <v>1.97</v>
      </c>
      <c r="H67" s="38" t="n">
        <f aca="false">F67*2.6</f>
        <v>5.12</v>
      </c>
      <c r="I67" s="39" t="n">
        <f aca="false">H67*B67</f>
        <v>5.12</v>
      </c>
      <c r="J67" s="64"/>
      <c r="K67" s="65"/>
      <c r="M67" s="41"/>
      <c r="N67" s="9"/>
      <c r="O67" s="9"/>
    </row>
    <row r="68" customFormat="false" ht="12.75" hidden="false" customHeight="true" outlineLevel="0" collapsed="false">
      <c r="A68" s="31" t="s">
        <v>78</v>
      </c>
      <c r="B68" s="32" t="n">
        <v>1</v>
      </c>
      <c r="C68" s="33" t="n">
        <v>5.75</v>
      </c>
      <c r="D68" s="34" t="n">
        <v>0.45</v>
      </c>
      <c r="E68" s="35" t="n">
        <v>1.15</v>
      </c>
      <c r="F68" s="36" t="n">
        <f aca="false">0.331*C68</f>
        <v>1.9</v>
      </c>
      <c r="G68" s="37" t="n">
        <f aca="false">F68*B68</f>
        <v>1.9</v>
      </c>
      <c r="H68" s="38" t="n">
        <f aca="false">F68*2.6</f>
        <v>4.94</v>
      </c>
      <c r="I68" s="39" t="n">
        <f aca="false">H68*B68</f>
        <v>4.94</v>
      </c>
      <c r="J68" s="64"/>
      <c r="K68" s="65"/>
      <c r="M68" s="41"/>
      <c r="N68" s="9"/>
      <c r="O68" s="9"/>
    </row>
    <row r="69" customFormat="false" ht="12.75" hidden="false" customHeight="true" outlineLevel="0" collapsed="false">
      <c r="A69" s="31" t="s">
        <v>79</v>
      </c>
      <c r="B69" s="32" t="n">
        <v>1</v>
      </c>
      <c r="C69" s="33" t="n">
        <v>8.05</v>
      </c>
      <c r="D69" s="34" t="n">
        <v>0.45</v>
      </c>
      <c r="E69" s="35" t="n">
        <v>1.15</v>
      </c>
      <c r="F69" s="36" t="n">
        <f aca="false">0.331*C69</f>
        <v>2.66</v>
      </c>
      <c r="G69" s="37" t="n">
        <f aca="false">F69*B69</f>
        <v>2.66</v>
      </c>
      <c r="H69" s="38" t="n">
        <f aca="false">F69*2.6</f>
        <v>6.92</v>
      </c>
      <c r="I69" s="39" t="n">
        <f aca="false">H69*B69</f>
        <v>6.92</v>
      </c>
      <c r="J69" s="64"/>
      <c r="K69" s="65"/>
      <c r="M69" s="41"/>
      <c r="N69" s="9"/>
      <c r="O69" s="9"/>
    </row>
    <row r="70" customFormat="false" ht="12.75" hidden="false" customHeight="true" outlineLevel="0" collapsed="false">
      <c r="A70" s="31" t="s">
        <v>80</v>
      </c>
      <c r="B70" s="32" t="n">
        <v>1</v>
      </c>
      <c r="C70" s="33" t="n">
        <v>8</v>
      </c>
      <c r="D70" s="34" t="n">
        <v>0.45</v>
      </c>
      <c r="E70" s="35" t="n">
        <v>1.15</v>
      </c>
      <c r="F70" s="36" t="n">
        <f aca="false">0.331*C70</f>
        <v>2.65</v>
      </c>
      <c r="G70" s="37" t="n">
        <f aca="false">F70*B70</f>
        <v>2.65</v>
      </c>
      <c r="H70" s="38" t="n">
        <f aca="false">F70*2.6</f>
        <v>6.89</v>
      </c>
      <c r="I70" s="39" t="n">
        <f aca="false">H70*B70</f>
        <v>6.89</v>
      </c>
      <c r="J70" s="64"/>
      <c r="K70" s="65"/>
      <c r="M70" s="41"/>
      <c r="N70" s="9"/>
      <c r="O70" s="9"/>
    </row>
    <row r="71" customFormat="false" ht="12.75" hidden="false" customHeight="true" outlineLevel="0" collapsed="false">
      <c r="A71" s="31" t="s">
        <v>81</v>
      </c>
      <c r="B71" s="32" t="n">
        <v>1</v>
      </c>
      <c r="C71" s="33" t="n">
        <v>8</v>
      </c>
      <c r="D71" s="34" t="n">
        <v>0.45</v>
      </c>
      <c r="E71" s="35" t="n">
        <v>1.15</v>
      </c>
      <c r="F71" s="36" t="n">
        <f aca="false">0.331*C71</f>
        <v>2.65</v>
      </c>
      <c r="G71" s="37" t="n">
        <f aca="false">F71*B71</f>
        <v>2.65</v>
      </c>
      <c r="H71" s="38" t="n">
        <f aca="false">F71*2.6</f>
        <v>6.89</v>
      </c>
      <c r="I71" s="39" t="n">
        <f aca="false">H71*B71</f>
        <v>6.89</v>
      </c>
      <c r="J71" s="64"/>
      <c r="K71" s="65"/>
      <c r="M71" s="41"/>
      <c r="N71" s="9"/>
      <c r="O71" s="9"/>
    </row>
    <row r="72" customFormat="false" ht="12.75" hidden="false" customHeight="true" outlineLevel="0" collapsed="false">
      <c r="A72" s="31" t="s">
        <v>82</v>
      </c>
      <c r="B72" s="32" t="n">
        <v>1</v>
      </c>
      <c r="C72" s="33" t="n">
        <v>8.05</v>
      </c>
      <c r="D72" s="34" t="n">
        <v>0.45</v>
      </c>
      <c r="E72" s="35" t="n">
        <v>1.15</v>
      </c>
      <c r="F72" s="36" t="n">
        <f aca="false">0.331*C72</f>
        <v>2.66</v>
      </c>
      <c r="G72" s="37" t="n">
        <f aca="false">F72*B72</f>
        <v>2.66</v>
      </c>
      <c r="H72" s="38" t="n">
        <f aca="false">F72*2.6</f>
        <v>6.92</v>
      </c>
      <c r="I72" s="39" t="n">
        <f aca="false">H72*B72</f>
        <v>6.92</v>
      </c>
      <c r="J72" s="64"/>
      <c r="K72" s="65"/>
      <c r="M72" s="41"/>
      <c r="N72" s="9"/>
      <c r="O72" s="9"/>
    </row>
    <row r="73" customFormat="false" ht="12.75" hidden="false" customHeight="true" outlineLevel="0" collapsed="false">
      <c r="A73" s="31" t="s">
        <v>83</v>
      </c>
      <c r="B73" s="32" t="n">
        <v>1</v>
      </c>
      <c r="C73" s="33" t="n">
        <v>8.4</v>
      </c>
      <c r="D73" s="34" t="n">
        <v>0.45</v>
      </c>
      <c r="E73" s="35" t="n">
        <v>1.15</v>
      </c>
      <c r="F73" s="36" t="n">
        <f aca="false">0.331*C73</f>
        <v>2.78</v>
      </c>
      <c r="G73" s="37" t="n">
        <f aca="false">F73*B73</f>
        <v>2.78</v>
      </c>
      <c r="H73" s="38" t="n">
        <f aca="false">F73*2.6</f>
        <v>7.23</v>
      </c>
      <c r="I73" s="39" t="n">
        <f aca="false">H73*B73</f>
        <v>7.23</v>
      </c>
      <c r="J73" s="64"/>
      <c r="K73" s="65"/>
      <c r="M73" s="41"/>
      <c r="N73" s="9"/>
      <c r="O73" s="9"/>
    </row>
    <row r="74" customFormat="false" ht="12.75" hidden="false" customHeight="true" outlineLevel="0" collapsed="false">
      <c r="A74" s="31" t="s">
        <v>84</v>
      </c>
      <c r="B74" s="32" t="n">
        <v>1</v>
      </c>
      <c r="C74" s="33" t="n">
        <v>7.85</v>
      </c>
      <c r="D74" s="34" t="n">
        <v>0.6</v>
      </c>
      <c r="E74" s="35" t="n">
        <v>0.62</v>
      </c>
      <c r="F74" s="36" t="n">
        <f aca="false">0.228*C74</f>
        <v>1.79</v>
      </c>
      <c r="G74" s="37" t="n">
        <f aca="false">F74*B74</f>
        <v>1.79</v>
      </c>
      <c r="H74" s="38" t="n">
        <f aca="false">F74*2.6</f>
        <v>4.65</v>
      </c>
      <c r="I74" s="39" t="n">
        <f aca="false">H74*B74</f>
        <v>4.65</v>
      </c>
      <c r="J74" s="64"/>
      <c r="K74" s="65"/>
      <c r="M74" s="41"/>
      <c r="N74" s="9"/>
      <c r="O74" s="9"/>
    </row>
    <row r="75" customFormat="false" ht="12.75" hidden="false" customHeight="true" outlineLevel="0" collapsed="false">
      <c r="A75" s="31" t="s">
        <v>85</v>
      </c>
      <c r="B75" s="32" t="n">
        <v>1</v>
      </c>
      <c r="C75" s="33" t="n">
        <v>6.5</v>
      </c>
      <c r="D75" s="34" t="n">
        <v>0.45</v>
      </c>
      <c r="E75" s="35" t="n">
        <v>1.15</v>
      </c>
      <c r="F75" s="36" t="n">
        <f aca="false">0.331*C75</f>
        <v>2.15</v>
      </c>
      <c r="G75" s="37" t="n">
        <f aca="false">F75*B75</f>
        <v>2.15</v>
      </c>
      <c r="H75" s="38" t="n">
        <f aca="false">F75*2.6</f>
        <v>5.59</v>
      </c>
      <c r="I75" s="39" t="n">
        <f aca="false">H75*B75</f>
        <v>5.59</v>
      </c>
      <c r="J75" s="64"/>
      <c r="K75" s="65"/>
      <c r="M75" s="41"/>
      <c r="N75" s="9"/>
      <c r="O75" s="9"/>
    </row>
    <row r="76" customFormat="false" ht="12.75" hidden="false" customHeight="true" outlineLevel="0" collapsed="false">
      <c r="A76" s="31" t="s">
        <v>86</v>
      </c>
      <c r="B76" s="32" t="n">
        <v>1</v>
      </c>
      <c r="C76" s="33" t="n">
        <v>9</v>
      </c>
      <c r="D76" s="34" t="n">
        <v>0.45</v>
      </c>
      <c r="E76" s="35" t="n">
        <v>1.15</v>
      </c>
      <c r="F76" s="36" t="n">
        <f aca="false">0.331*C76</f>
        <v>2.98</v>
      </c>
      <c r="G76" s="37" t="n">
        <f aca="false">F76*B76</f>
        <v>2.98</v>
      </c>
      <c r="H76" s="38" t="n">
        <f aca="false">F76*2.6</f>
        <v>7.75</v>
      </c>
      <c r="I76" s="39" t="n">
        <f aca="false">H76*B76</f>
        <v>7.75</v>
      </c>
      <c r="J76" s="64"/>
      <c r="K76" s="65"/>
      <c r="M76" s="41"/>
      <c r="N76" s="9"/>
      <c r="O76" s="9"/>
    </row>
    <row r="77" customFormat="false" ht="12.75" hidden="false" customHeight="true" outlineLevel="0" collapsed="false">
      <c r="A77" s="31" t="s">
        <v>87</v>
      </c>
      <c r="B77" s="32" t="n">
        <v>1</v>
      </c>
      <c r="C77" s="33" t="n">
        <v>9</v>
      </c>
      <c r="D77" s="34" t="n">
        <v>0.45</v>
      </c>
      <c r="E77" s="35" t="n">
        <v>1.15</v>
      </c>
      <c r="F77" s="36" t="n">
        <f aca="false">0.331*C77</f>
        <v>2.98</v>
      </c>
      <c r="G77" s="37" t="n">
        <f aca="false">F77*B77</f>
        <v>2.98</v>
      </c>
      <c r="H77" s="38" t="n">
        <f aca="false">F77*2.6</f>
        <v>7.75</v>
      </c>
      <c r="I77" s="39" t="n">
        <f aca="false">H77*B77</f>
        <v>7.75</v>
      </c>
      <c r="J77" s="64"/>
      <c r="K77" s="65"/>
      <c r="M77" s="41"/>
      <c r="N77" s="9"/>
      <c r="O77" s="9"/>
    </row>
    <row r="78" customFormat="false" ht="12.75" hidden="false" customHeight="true" outlineLevel="0" collapsed="false">
      <c r="A78" s="31" t="s">
        <v>88</v>
      </c>
      <c r="B78" s="32" t="n">
        <v>1</v>
      </c>
      <c r="C78" s="33" t="n">
        <v>8.95</v>
      </c>
      <c r="D78" s="34" t="n">
        <v>0.45</v>
      </c>
      <c r="E78" s="35" t="n">
        <v>1.15</v>
      </c>
      <c r="F78" s="36" t="n">
        <f aca="false">0.331*C78</f>
        <v>2.96</v>
      </c>
      <c r="G78" s="37" t="n">
        <f aca="false">F78*B78</f>
        <v>2.96</v>
      </c>
      <c r="H78" s="38" t="n">
        <f aca="false">F78*2.6</f>
        <v>7.7</v>
      </c>
      <c r="I78" s="39" t="n">
        <f aca="false">H78*B78</f>
        <v>7.7</v>
      </c>
      <c r="J78" s="64"/>
      <c r="K78" s="65"/>
      <c r="M78" s="41"/>
      <c r="N78" s="9"/>
      <c r="O78" s="9"/>
    </row>
    <row r="79" customFormat="false" ht="12.75" hidden="false" customHeight="true" outlineLevel="0" collapsed="false">
      <c r="A79" s="31" t="s">
        <v>89</v>
      </c>
      <c r="B79" s="32" t="n">
        <v>1</v>
      </c>
      <c r="C79" s="33" t="n">
        <v>3.3</v>
      </c>
      <c r="D79" s="34" t="n">
        <v>0.4</v>
      </c>
      <c r="E79" s="35" t="n">
        <v>0.58</v>
      </c>
      <c r="F79" s="36" t="n">
        <f aca="false">0.262*C79</f>
        <v>0.86</v>
      </c>
      <c r="G79" s="37" t="n">
        <f aca="false">F79*B79</f>
        <v>0.86</v>
      </c>
      <c r="H79" s="38" t="n">
        <f aca="false">F79*2.6</f>
        <v>2.24</v>
      </c>
      <c r="I79" s="39" t="n">
        <f aca="false">H79*B79</f>
        <v>2.24</v>
      </c>
      <c r="J79" s="64"/>
      <c r="K79" s="65"/>
      <c r="M79" s="41"/>
      <c r="N79" s="9"/>
      <c r="O79" s="9"/>
    </row>
    <row r="80" customFormat="false" ht="12.75" hidden="false" customHeight="true" outlineLevel="0" collapsed="false">
      <c r="A80" s="31" t="s">
        <v>90</v>
      </c>
      <c r="B80" s="32" t="n">
        <v>1</v>
      </c>
      <c r="C80" s="33" t="n">
        <v>6</v>
      </c>
      <c r="D80" s="34" t="n">
        <v>0.6</v>
      </c>
      <c r="E80" s="35" t="n">
        <v>0.63</v>
      </c>
      <c r="F80" s="36" t="n">
        <f aca="false">0.232*C80</f>
        <v>1.39</v>
      </c>
      <c r="G80" s="37" t="n">
        <f aca="false">F80*B80</f>
        <v>1.39</v>
      </c>
      <c r="H80" s="38" t="n">
        <f aca="false">F80*2.6</f>
        <v>3.61</v>
      </c>
      <c r="I80" s="39" t="n">
        <f aca="false">H80*B80</f>
        <v>3.61</v>
      </c>
      <c r="J80" s="64"/>
      <c r="K80" s="65"/>
      <c r="M80" s="41"/>
      <c r="N80" s="9"/>
      <c r="O80" s="9"/>
    </row>
    <row r="81" customFormat="false" ht="12.75" hidden="false" customHeight="true" outlineLevel="0" collapsed="false">
      <c r="A81" s="31" t="s">
        <v>91</v>
      </c>
      <c r="B81" s="32" t="n">
        <v>1</v>
      </c>
      <c r="C81" s="33" t="n">
        <v>7.9</v>
      </c>
      <c r="D81" s="34" t="n">
        <v>0.4</v>
      </c>
      <c r="E81" s="35" t="n">
        <v>1.5</v>
      </c>
      <c r="F81" s="36" t="n">
        <f aca="false">0.405*C81</f>
        <v>3.2</v>
      </c>
      <c r="G81" s="37" t="n">
        <f aca="false">F81*B81</f>
        <v>3.2</v>
      </c>
      <c r="H81" s="38" t="n">
        <f aca="false">F81*2.6</f>
        <v>8.32</v>
      </c>
      <c r="I81" s="39" t="n">
        <f aca="false">H81*B81</f>
        <v>8.32</v>
      </c>
      <c r="J81" s="64"/>
      <c r="K81" s="65"/>
      <c r="M81" s="41"/>
      <c r="N81" s="9"/>
      <c r="O81" s="9"/>
    </row>
    <row r="82" customFormat="false" ht="12.75" hidden="false" customHeight="true" outlineLevel="0" collapsed="false">
      <c r="A82" s="31" t="s">
        <v>92</v>
      </c>
      <c r="B82" s="32" t="n">
        <v>1</v>
      </c>
      <c r="C82" s="33" t="n">
        <v>6.1</v>
      </c>
      <c r="D82" s="34" t="n">
        <v>0.4</v>
      </c>
      <c r="E82" s="35" t="n">
        <v>1.5</v>
      </c>
      <c r="F82" s="36" t="n">
        <f aca="false">0.405*C82</f>
        <v>2.47</v>
      </c>
      <c r="G82" s="37" t="n">
        <f aca="false">F82*B82</f>
        <v>2.47</v>
      </c>
      <c r="H82" s="38" t="n">
        <f aca="false">F82*2.6</f>
        <v>6.42</v>
      </c>
      <c r="I82" s="39" t="n">
        <f aca="false">H82*B82</f>
        <v>6.42</v>
      </c>
      <c r="J82" s="64"/>
      <c r="K82" s="65"/>
      <c r="M82" s="41"/>
      <c r="N82" s="9"/>
      <c r="O82" s="9"/>
    </row>
    <row r="83" customFormat="false" ht="12.75" hidden="false" customHeight="true" outlineLevel="0" collapsed="false">
      <c r="A83" s="31" t="s">
        <v>93</v>
      </c>
      <c r="B83" s="32" t="n">
        <v>1</v>
      </c>
      <c r="C83" s="33" t="n">
        <v>8.6</v>
      </c>
      <c r="D83" s="34" t="n">
        <v>0.4</v>
      </c>
      <c r="E83" s="35" t="n">
        <v>1.5</v>
      </c>
      <c r="F83" s="36" t="n">
        <f aca="false">0.405*C83</f>
        <v>3.48</v>
      </c>
      <c r="G83" s="37" t="n">
        <f aca="false">F83*B83</f>
        <v>3.48</v>
      </c>
      <c r="H83" s="38" t="n">
        <f aca="false">F83*2.6</f>
        <v>9.05</v>
      </c>
      <c r="I83" s="39" t="n">
        <f aca="false">H83*B83</f>
        <v>9.05</v>
      </c>
      <c r="J83" s="64"/>
      <c r="K83" s="65"/>
      <c r="M83" s="41"/>
      <c r="N83" s="9"/>
      <c r="O83" s="9"/>
    </row>
    <row r="84" customFormat="false" ht="12.75" hidden="false" customHeight="true" outlineLevel="0" collapsed="false">
      <c r="A84" s="31" t="s">
        <v>94</v>
      </c>
      <c r="B84" s="32" t="n">
        <v>1</v>
      </c>
      <c r="C84" s="33" t="n">
        <v>8.6</v>
      </c>
      <c r="D84" s="34" t="n">
        <v>0.4</v>
      </c>
      <c r="E84" s="35" t="n">
        <v>1.5</v>
      </c>
      <c r="F84" s="36" t="n">
        <f aca="false">0.405*C84</f>
        <v>3.48</v>
      </c>
      <c r="G84" s="37" t="n">
        <f aca="false">F84*B84</f>
        <v>3.48</v>
      </c>
      <c r="H84" s="38" t="n">
        <f aca="false">F84*2.6</f>
        <v>9.05</v>
      </c>
      <c r="I84" s="39" t="n">
        <f aca="false">H84*B84</f>
        <v>9.05</v>
      </c>
      <c r="J84" s="64"/>
      <c r="K84" s="65"/>
      <c r="M84" s="41"/>
      <c r="N84" s="9"/>
      <c r="O84" s="9"/>
    </row>
    <row r="85" customFormat="false" ht="12.75" hidden="false" customHeight="true" outlineLevel="0" collapsed="false">
      <c r="A85" s="31" t="s">
        <v>95</v>
      </c>
      <c r="B85" s="32" t="n">
        <v>1</v>
      </c>
      <c r="C85" s="33" t="n">
        <v>8.55</v>
      </c>
      <c r="D85" s="34" t="n">
        <v>0.4</v>
      </c>
      <c r="E85" s="35" t="n">
        <v>1.5</v>
      </c>
      <c r="F85" s="36" t="n">
        <f aca="false">0.405*C85</f>
        <v>3.46</v>
      </c>
      <c r="G85" s="37" t="n">
        <f aca="false">F85*B85</f>
        <v>3.46</v>
      </c>
      <c r="H85" s="38" t="n">
        <f aca="false">F85*2.6</f>
        <v>9</v>
      </c>
      <c r="I85" s="39" t="n">
        <f aca="false">H85*B85</f>
        <v>9</v>
      </c>
      <c r="J85" s="64"/>
      <c r="K85" s="65"/>
      <c r="M85" s="41"/>
      <c r="N85" s="9"/>
      <c r="O85" s="9"/>
    </row>
    <row r="86" customFormat="false" ht="12.75" hidden="false" customHeight="true" outlineLevel="0" collapsed="false">
      <c r="A86" s="31" t="s">
        <v>96</v>
      </c>
      <c r="B86" s="32" t="n">
        <v>1</v>
      </c>
      <c r="C86" s="33" t="n">
        <v>2.9</v>
      </c>
      <c r="D86" s="34" t="n">
        <v>0.4</v>
      </c>
      <c r="E86" s="35" t="n">
        <v>1.5</v>
      </c>
      <c r="F86" s="36" t="n">
        <f aca="false">0.405*C86</f>
        <v>1.17</v>
      </c>
      <c r="G86" s="37" t="n">
        <f aca="false">F86*B86</f>
        <v>1.17</v>
      </c>
      <c r="H86" s="38" t="n">
        <f aca="false">F86*2.6</f>
        <v>3.04</v>
      </c>
      <c r="I86" s="39" t="n">
        <f aca="false">H86*B86</f>
        <v>3.04</v>
      </c>
      <c r="J86" s="64"/>
      <c r="K86" s="65"/>
      <c r="M86" s="41"/>
      <c r="N86" s="9"/>
      <c r="O86" s="9"/>
    </row>
    <row r="87" customFormat="false" ht="12.75" hidden="false" customHeight="true" outlineLevel="0" collapsed="false">
      <c r="A87" s="31" t="s">
        <v>97</v>
      </c>
      <c r="B87" s="32" t="n">
        <v>1</v>
      </c>
      <c r="C87" s="33" t="n">
        <v>6</v>
      </c>
      <c r="D87" s="34" t="n">
        <v>0.4</v>
      </c>
      <c r="E87" s="35" t="n">
        <v>1.5</v>
      </c>
      <c r="F87" s="36" t="n">
        <f aca="false">0.405*C87</f>
        <v>2.43</v>
      </c>
      <c r="G87" s="37" t="n">
        <f aca="false">F87*B87</f>
        <v>2.43</v>
      </c>
      <c r="H87" s="38" t="n">
        <f aca="false">F87*2.6</f>
        <v>6.32</v>
      </c>
      <c r="I87" s="39" t="n">
        <f aca="false">H87*B87</f>
        <v>6.32</v>
      </c>
      <c r="J87" s="64"/>
      <c r="K87" s="65"/>
      <c r="M87" s="41"/>
      <c r="N87" s="9"/>
      <c r="O87" s="9"/>
    </row>
    <row r="88" customFormat="false" ht="12.75" hidden="false" customHeight="true" outlineLevel="0" collapsed="false">
      <c r="A88" s="31" t="s">
        <v>98</v>
      </c>
      <c r="B88" s="32" t="n">
        <v>1</v>
      </c>
      <c r="C88" s="33" t="n">
        <v>6.025</v>
      </c>
      <c r="D88" s="34" t="n">
        <v>0.4</v>
      </c>
      <c r="E88" s="35" t="n">
        <v>0.75</v>
      </c>
      <c r="F88" s="36" t="n">
        <v>0.3</v>
      </c>
      <c r="G88" s="37" t="n">
        <f aca="false">F88*B88</f>
        <v>0.3</v>
      </c>
      <c r="H88" s="38" t="n">
        <f aca="false">F88*2.6</f>
        <v>0.78</v>
      </c>
      <c r="I88" s="39" t="n">
        <f aca="false">H88*B88</f>
        <v>0.78</v>
      </c>
      <c r="J88" s="64"/>
      <c r="K88" s="65"/>
      <c r="M88" s="41"/>
      <c r="N88" s="9"/>
      <c r="O88" s="9"/>
    </row>
    <row r="89" customFormat="false" ht="12.75" hidden="false" customHeight="true" outlineLevel="0" collapsed="false">
      <c r="A89" s="31" t="s">
        <v>99</v>
      </c>
      <c r="B89" s="32" t="n">
        <v>1</v>
      </c>
      <c r="C89" s="33" t="n">
        <v>6.23</v>
      </c>
      <c r="D89" s="34" t="n">
        <v>0.4</v>
      </c>
      <c r="E89" s="35" t="n">
        <v>0.75</v>
      </c>
      <c r="F89" s="36" t="n">
        <v>0.3</v>
      </c>
      <c r="G89" s="37" t="n">
        <f aca="false">F89*B89</f>
        <v>0.3</v>
      </c>
      <c r="H89" s="38" t="n">
        <f aca="false">F89*2.6</f>
        <v>0.78</v>
      </c>
      <c r="I89" s="39" t="n">
        <f aca="false">H89*B89</f>
        <v>0.78</v>
      </c>
      <c r="J89" s="64"/>
      <c r="K89" s="65"/>
      <c r="M89" s="41"/>
      <c r="N89" s="9"/>
      <c r="O89" s="9"/>
    </row>
    <row r="90" customFormat="false" ht="12.75" hidden="false" customHeight="true" outlineLevel="0" collapsed="false">
      <c r="A90" s="31" t="s">
        <v>100</v>
      </c>
      <c r="B90" s="32" t="n">
        <v>1</v>
      </c>
      <c r="C90" s="33" t="n">
        <v>2.95</v>
      </c>
      <c r="D90" s="34" t="n">
        <v>0.4</v>
      </c>
      <c r="E90" s="35" t="n">
        <v>0.75</v>
      </c>
      <c r="F90" s="36" t="n">
        <v>0.3</v>
      </c>
      <c r="G90" s="37" t="n">
        <f aca="false">F90*B90</f>
        <v>0.3</v>
      </c>
      <c r="H90" s="38" t="n">
        <f aca="false">F90*2.6</f>
        <v>0.78</v>
      </c>
      <c r="I90" s="39" t="n">
        <f aca="false">H90*B90</f>
        <v>0.78</v>
      </c>
      <c r="J90" s="64"/>
      <c r="K90" s="65"/>
      <c r="M90" s="41"/>
      <c r="N90" s="9"/>
      <c r="O90" s="9"/>
    </row>
    <row r="91" customFormat="false" ht="12.75" hidden="false" customHeight="true" outlineLevel="0" collapsed="false">
      <c r="A91" s="31" t="s">
        <v>101</v>
      </c>
      <c r="B91" s="32" t="n">
        <v>1</v>
      </c>
      <c r="C91" s="33" t="n">
        <v>6.75</v>
      </c>
      <c r="D91" s="34" t="n">
        <v>0.4</v>
      </c>
      <c r="E91" s="35" t="n">
        <v>1.05</v>
      </c>
      <c r="F91" s="36" t="n">
        <f aca="false">0.42*C91</f>
        <v>2.84</v>
      </c>
      <c r="G91" s="37" t="n">
        <f aca="false">F91*B91</f>
        <v>2.84</v>
      </c>
      <c r="H91" s="38" t="n">
        <f aca="false">F91*2.6</f>
        <v>7.38</v>
      </c>
      <c r="I91" s="39" t="n">
        <f aca="false">H91*B91</f>
        <v>7.38</v>
      </c>
      <c r="J91" s="64"/>
      <c r="K91" s="65"/>
      <c r="M91" s="41"/>
      <c r="N91" s="9"/>
      <c r="O91" s="9"/>
    </row>
    <row r="92" customFormat="false" ht="12.75" hidden="false" customHeight="true" outlineLevel="0" collapsed="false">
      <c r="A92" s="31" t="s">
        <v>102</v>
      </c>
      <c r="B92" s="32" t="n">
        <v>1</v>
      </c>
      <c r="C92" s="33" t="n">
        <v>8.45</v>
      </c>
      <c r="D92" s="34" t="n">
        <v>0.4</v>
      </c>
      <c r="E92" s="35" t="n">
        <v>1.05</v>
      </c>
      <c r="F92" s="36" t="n">
        <f aca="false">0.42*C92</f>
        <v>3.55</v>
      </c>
      <c r="G92" s="37" t="n">
        <f aca="false">F92*B92</f>
        <v>3.55</v>
      </c>
      <c r="H92" s="38" t="n">
        <f aca="false">F92*2.6</f>
        <v>9.23</v>
      </c>
      <c r="I92" s="39" t="n">
        <f aca="false">H92*B92</f>
        <v>9.23</v>
      </c>
      <c r="J92" s="64"/>
      <c r="K92" s="65"/>
      <c r="M92" s="41"/>
      <c r="N92" s="9"/>
      <c r="O92" s="9"/>
    </row>
    <row r="93" customFormat="false" ht="12.75" hidden="false" customHeight="true" outlineLevel="0" collapsed="false">
      <c r="A93" s="31" t="s">
        <v>103</v>
      </c>
      <c r="B93" s="32" t="n">
        <v>1</v>
      </c>
      <c r="C93" s="33" t="n">
        <v>5.35</v>
      </c>
      <c r="D93" s="34" t="n">
        <v>0.4</v>
      </c>
      <c r="E93" s="35" t="n">
        <v>1.15</v>
      </c>
      <c r="F93" s="36" t="n">
        <f aca="false">0.37*C93</f>
        <v>1.98</v>
      </c>
      <c r="G93" s="37" t="n">
        <f aca="false">F93*B93</f>
        <v>1.98</v>
      </c>
      <c r="H93" s="38" t="n">
        <f aca="false">F93*2.6</f>
        <v>5.15</v>
      </c>
      <c r="I93" s="39" t="n">
        <f aca="false">H93*B93</f>
        <v>5.15</v>
      </c>
      <c r="J93" s="64"/>
      <c r="K93" s="65"/>
      <c r="M93" s="41"/>
      <c r="N93" s="9"/>
      <c r="O93" s="9"/>
    </row>
    <row r="94" customFormat="false" ht="14.1" hidden="false" customHeight="true" outlineLevel="0" collapsed="false">
      <c r="A94" s="31" t="s">
        <v>104</v>
      </c>
      <c r="B94" s="32" t="n">
        <v>1</v>
      </c>
      <c r="C94" s="33" t="n">
        <v>5.35</v>
      </c>
      <c r="D94" s="34" t="n">
        <v>0.4</v>
      </c>
      <c r="E94" s="35" t="n">
        <v>0.55</v>
      </c>
      <c r="F94" s="36" t="n">
        <f aca="false">0.22*C94</f>
        <v>1.18</v>
      </c>
      <c r="G94" s="37" t="n">
        <f aca="false">F94*B94</f>
        <v>1.18</v>
      </c>
      <c r="H94" s="38" t="n">
        <f aca="false">F94*2.6</f>
        <v>3.07</v>
      </c>
      <c r="I94" s="39" t="n">
        <f aca="false">H94*B94</f>
        <v>3.07</v>
      </c>
      <c r="J94" s="64"/>
      <c r="K94" s="65"/>
      <c r="M94" s="41"/>
      <c r="N94" s="9"/>
      <c r="O94" s="9"/>
    </row>
    <row r="95" customFormat="false" ht="14.1" hidden="false" customHeight="true" outlineLevel="0" collapsed="false">
      <c r="A95" s="31" t="s">
        <v>105</v>
      </c>
      <c r="B95" s="32" t="n">
        <v>1</v>
      </c>
      <c r="C95" s="33" t="n">
        <v>8</v>
      </c>
      <c r="D95" s="34" t="n">
        <v>0.4</v>
      </c>
      <c r="E95" s="35" t="n">
        <v>0.63</v>
      </c>
      <c r="F95" s="36" t="n">
        <f aca="false">0.252*C95</f>
        <v>2.02</v>
      </c>
      <c r="G95" s="37" t="n">
        <f aca="false">F95*B95</f>
        <v>2.02</v>
      </c>
      <c r="H95" s="38" t="n">
        <f aca="false">F95*2.6</f>
        <v>5.25</v>
      </c>
      <c r="I95" s="39" t="n">
        <f aca="false">H95*B95</f>
        <v>5.25</v>
      </c>
      <c r="J95" s="64"/>
      <c r="K95" s="65"/>
      <c r="M95" s="41"/>
      <c r="N95" s="9"/>
      <c r="O95" s="9"/>
    </row>
    <row r="96" customFormat="false" ht="14.1" hidden="false" customHeight="true" outlineLevel="0" collapsed="false">
      <c r="A96" s="31" t="s">
        <v>106</v>
      </c>
      <c r="B96" s="32" t="n">
        <v>1</v>
      </c>
      <c r="C96" s="33" t="n">
        <v>8</v>
      </c>
      <c r="D96" s="34" t="n">
        <v>0.4</v>
      </c>
      <c r="E96" s="35" t="n">
        <v>0.63</v>
      </c>
      <c r="F96" s="36" t="n">
        <f aca="false">0.252*C96</f>
        <v>2.02</v>
      </c>
      <c r="G96" s="37" t="n">
        <f aca="false">F96*B96</f>
        <v>2.02</v>
      </c>
      <c r="H96" s="38" t="n">
        <f aca="false">F96*2.6</f>
        <v>5.25</v>
      </c>
      <c r="I96" s="39" t="n">
        <f aca="false">H96*B96</f>
        <v>5.25</v>
      </c>
      <c r="J96" s="64"/>
      <c r="K96" s="65"/>
      <c r="M96" s="41"/>
      <c r="N96" s="9"/>
      <c r="O96" s="9"/>
    </row>
    <row r="97" customFormat="false" ht="14.1" hidden="false" customHeight="true" outlineLevel="0" collapsed="false">
      <c r="A97" s="31" t="s">
        <v>107</v>
      </c>
      <c r="B97" s="32" t="n">
        <v>1</v>
      </c>
      <c r="C97" s="33" t="n">
        <v>3.25</v>
      </c>
      <c r="D97" s="34" t="n">
        <v>0.4</v>
      </c>
      <c r="E97" s="35" t="n">
        <v>0.55</v>
      </c>
      <c r="F97" s="36" t="n">
        <f aca="false">0.22*C97</f>
        <v>0.72</v>
      </c>
      <c r="G97" s="37" t="n">
        <f aca="false">F97*B97</f>
        <v>0.72</v>
      </c>
      <c r="H97" s="38" t="n">
        <f aca="false">F97*2.6</f>
        <v>1.87</v>
      </c>
      <c r="I97" s="39" t="n">
        <f aca="false">H97*B97</f>
        <v>1.87</v>
      </c>
      <c r="J97" s="64"/>
      <c r="K97" s="65"/>
      <c r="M97" s="41"/>
      <c r="N97" s="9"/>
      <c r="O97" s="9"/>
    </row>
    <row r="98" customFormat="false" ht="14.1" hidden="false" customHeight="true" outlineLevel="0" collapsed="false">
      <c r="A98" s="31" t="s">
        <v>108</v>
      </c>
      <c r="B98" s="32" t="n">
        <v>1</v>
      </c>
      <c r="C98" s="33" t="n">
        <v>3.25</v>
      </c>
      <c r="D98" s="34" t="n">
        <v>0.45</v>
      </c>
      <c r="E98" s="35" t="n">
        <v>0.5</v>
      </c>
      <c r="F98" s="36" t="n">
        <v>0.21</v>
      </c>
      <c r="G98" s="37" t="n">
        <f aca="false">F98*B98</f>
        <v>0.21</v>
      </c>
      <c r="H98" s="38" t="n">
        <f aca="false">F98*2.6</f>
        <v>0.55</v>
      </c>
      <c r="I98" s="39" t="n">
        <f aca="false">H98*B98</f>
        <v>0.55</v>
      </c>
      <c r="J98" s="64"/>
      <c r="K98" s="65"/>
      <c r="M98" s="41"/>
      <c r="N98" s="9"/>
      <c r="O98" s="9"/>
    </row>
    <row r="99" customFormat="false" ht="14.1" hidden="false" customHeight="true" outlineLevel="0" collapsed="false">
      <c r="A99" s="31" t="s">
        <v>109</v>
      </c>
      <c r="B99" s="32" t="n">
        <v>1</v>
      </c>
      <c r="C99" s="33" t="n">
        <v>6.48</v>
      </c>
      <c r="D99" s="34" t="n">
        <v>0.4</v>
      </c>
      <c r="E99" s="35" t="n">
        <v>1.5</v>
      </c>
      <c r="F99" s="36" t="n">
        <f aca="false">0.405*C99</f>
        <v>2.62</v>
      </c>
      <c r="G99" s="37" t="n">
        <f aca="false">F99*B99</f>
        <v>2.62</v>
      </c>
      <c r="H99" s="38" t="n">
        <f aca="false">F99*2.6</f>
        <v>6.81</v>
      </c>
      <c r="I99" s="39" t="n">
        <f aca="false">H99*B99</f>
        <v>6.81</v>
      </c>
      <c r="J99" s="64"/>
      <c r="K99" s="65"/>
      <c r="M99" s="41"/>
      <c r="N99" s="9"/>
      <c r="O99" s="9"/>
    </row>
    <row r="100" customFormat="false" ht="14.1" hidden="false" customHeight="true" outlineLevel="0" collapsed="false">
      <c r="A100" s="31" t="s">
        <v>110</v>
      </c>
      <c r="B100" s="32" t="n">
        <v>1</v>
      </c>
      <c r="C100" s="33" t="n">
        <v>9</v>
      </c>
      <c r="D100" s="34" t="n">
        <v>0.4</v>
      </c>
      <c r="E100" s="35" t="n">
        <v>1.5</v>
      </c>
      <c r="F100" s="36" t="n">
        <f aca="false">0.405*C100</f>
        <v>3.65</v>
      </c>
      <c r="G100" s="37" t="n">
        <f aca="false">F100*B100</f>
        <v>3.65</v>
      </c>
      <c r="H100" s="38" t="n">
        <f aca="false">F100*2.6</f>
        <v>9.49</v>
      </c>
      <c r="I100" s="39" t="n">
        <f aca="false">H100*B100</f>
        <v>9.49</v>
      </c>
      <c r="J100" s="64"/>
      <c r="K100" s="65"/>
      <c r="M100" s="41"/>
      <c r="N100" s="9"/>
      <c r="O100" s="9"/>
    </row>
    <row r="101" customFormat="false" ht="14.1" hidden="false" customHeight="true" outlineLevel="0" collapsed="false">
      <c r="A101" s="31" t="s">
        <v>111</v>
      </c>
      <c r="B101" s="32" t="n">
        <v>1</v>
      </c>
      <c r="C101" s="33" t="n">
        <v>9</v>
      </c>
      <c r="D101" s="34" t="n">
        <v>0.4</v>
      </c>
      <c r="E101" s="35" t="n">
        <v>1.5</v>
      </c>
      <c r="F101" s="36" t="n">
        <f aca="false">0.405*C101</f>
        <v>3.65</v>
      </c>
      <c r="G101" s="37" t="n">
        <f aca="false">F101*B101</f>
        <v>3.65</v>
      </c>
      <c r="H101" s="38" t="n">
        <f aca="false">F101*2.6</f>
        <v>9.49</v>
      </c>
      <c r="I101" s="39" t="n">
        <f aca="false">H101*B101</f>
        <v>9.49</v>
      </c>
      <c r="J101" s="64"/>
      <c r="K101" s="65"/>
      <c r="M101" s="41"/>
      <c r="N101" s="9"/>
      <c r="O101" s="9"/>
    </row>
    <row r="102" customFormat="false" ht="14.1" hidden="false" customHeight="true" outlineLevel="0" collapsed="false">
      <c r="A102" s="31" t="s">
        <v>112</v>
      </c>
      <c r="B102" s="32" t="n">
        <v>1</v>
      </c>
      <c r="C102" s="33" t="n">
        <v>9.15</v>
      </c>
      <c r="D102" s="34" t="n">
        <v>0.4</v>
      </c>
      <c r="E102" s="35" t="n">
        <v>1.5</v>
      </c>
      <c r="F102" s="36" t="n">
        <f aca="false">0.405*C102</f>
        <v>3.71</v>
      </c>
      <c r="G102" s="37" t="n">
        <f aca="false">F102*B102</f>
        <v>3.71</v>
      </c>
      <c r="H102" s="38" t="n">
        <f aca="false">F102*2.6</f>
        <v>9.65</v>
      </c>
      <c r="I102" s="39" t="n">
        <f aca="false">H102*B102</f>
        <v>9.65</v>
      </c>
      <c r="J102" s="64"/>
      <c r="K102" s="65"/>
      <c r="M102" s="41"/>
      <c r="N102" s="9"/>
      <c r="O102" s="9"/>
    </row>
    <row r="103" customFormat="false" ht="14.1" hidden="false" customHeight="true" outlineLevel="0" collapsed="false">
      <c r="A103" s="31" t="s">
        <v>113</v>
      </c>
      <c r="B103" s="32" t="n">
        <v>1</v>
      </c>
      <c r="C103" s="33" t="n">
        <v>8.25</v>
      </c>
      <c r="D103" s="34" t="n">
        <v>0.4</v>
      </c>
      <c r="E103" s="35" t="n">
        <v>1.15</v>
      </c>
      <c r="F103" s="36" t="n">
        <f aca="false">0.37*C103</f>
        <v>3.05</v>
      </c>
      <c r="G103" s="37" t="n">
        <f aca="false">F103*B103</f>
        <v>3.05</v>
      </c>
      <c r="H103" s="38" t="n">
        <f aca="false">F103*2.6</f>
        <v>7.93</v>
      </c>
      <c r="I103" s="39" t="n">
        <f aca="false">H103*B103</f>
        <v>7.93</v>
      </c>
      <c r="J103" s="64"/>
      <c r="K103" s="65"/>
      <c r="M103" s="41"/>
      <c r="N103" s="9"/>
      <c r="O103" s="9"/>
    </row>
    <row r="104" customFormat="false" ht="14.1" hidden="false" customHeight="true" outlineLevel="0" collapsed="false">
      <c r="A104" s="31"/>
      <c r="B104" s="32"/>
      <c r="C104" s="33"/>
      <c r="D104" s="67"/>
      <c r="E104" s="68"/>
      <c r="F104" s="69"/>
      <c r="G104" s="37"/>
      <c r="H104" s="38"/>
      <c r="I104" s="39"/>
      <c r="J104" s="64"/>
      <c r="K104" s="65"/>
      <c r="M104" s="41"/>
      <c r="N104" s="9"/>
      <c r="O104" s="9"/>
    </row>
    <row r="105" customFormat="false" ht="14.1" hidden="false" customHeight="true" outlineLevel="0" collapsed="false">
      <c r="A105" s="31" t="s">
        <v>114</v>
      </c>
      <c r="B105" s="32" t="n">
        <v>1</v>
      </c>
      <c r="C105" s="33" t="n">
        <v>7.58</v>
      </c>
      <c r="D105" s="34" t="n">
        <v>0.6</v>
      </c>
      <c r="E105" s="35" t="n">
        <v>0.63</v>
      </c>
      <c r="F105" s="36" t="n">
        <f aca="false">0.232*C105</f>
        <v>1.76</v>
      </c>
      <c r="G105" s="37" t="n">
        <f aca="false">F105*B105</f>
        <v>1.76</v>
      </c>
      <c r="H105" s="38" t="n">
        <f aca="false">F105*2.6</f>
        <v>4.58</v>
      </c>
      <c r="I105" s="39" t="n">
        <f aca="false">H105*B105</f>
        <v>4.58</v>
      </c>
      <c r="J105" s="64"/>
      <c r="K105" s="65"/>
      <c r="M105" s="41"/>
      <c r="N105" s="9"/>
      <c r="O105" s="9"/>
    </row>
    <row r="106" customFormat="false" ht="14.1" hidden="false" customHeight="true" outlineLevel="0" collapsed="false">
      <c r="A106" s="31" t="s">
        <v>115</v>
      </c>
      <c r="B106" s="32" t="n">
        <v>1</v>
      </c>
      <c r="C106" s="33" t="n">
        <v>8.01</v>
      </c>
      <c r="D106" s="34" t="n">
        <v>0.4</v>
      </c>
      <c r="E106" s="35" t="n">
        <v>1.5</v>
      </c>
      <c r="F106" s="36" t="n">
        <f aca="false">0.328*C106</f>
        <v>2.63</v>
      </c>
      <c r="G106" s="37" t="n">
        <f aca="false">F106*B106</f>
        <v>2.63</v>
      </c>
      <c r="H106" s="38" t="n">
        <f aca="false">F106*2.6</f>
        <v>6.84</v>
      </c>
      <c r="I106" s="39" t="n">
        <f aca="false">H106*B106</f>
        <v>6.84</v>
      </c>
      <c r="J106" s="64"/>
      <c r="K106" s="65"/>
      <c r="M106" s="41"/>
      <c r="N106" s="9"/>
      <c r="O106" s="9"/>
    </row>
    <row r="107" customFormat="false" ht="14.1" hidden="false" customHeight="true" outlineLevel="0" collapsed="false">
      <c r="A107" s="31" t="s">
        <v>116</v>
      </c>
      <c r="B107" s="32" t="n">
        <v>1</v>
      </c>
      <c r="C107" s="33" t="n">
        <v>8</v>
      </c>
      <c r="D107" s="34" t="n">
        <v>0.525</v>
      </c>
      <c r="E107" s="35" t="n">
        <v>0.45</v>
      </c>
      <c r="F107" s="36" t="n">
        <f aca="false">0.328*C107</f>
        <v>2.62</v>
      </c>
      <c r="G107" s="37" t="n">
        <f aca="false">F107*B107</f>
        <v>2.62</v>
      </c>
      <c r="H107" s="38" t="n">
        <f aca="false">F107*2.6</f>
        <v>6.81</v>
      </c>
      <c r="I107" s="39" t="n">
        <f aca="false">H107*B107</f>
        <v>6.81</v>
      </c>
      <c r="J107" s="64"/>
      <c r="K107" s="65"/>
      <c r="M107" s="41"/>
      <c r="N107" s="9"/>
      <c r="O107" s="9"/>
    </row>
    <row r="108" customFormat="false" ht="14.1" hidden="false" customHeight="true" outlineLevel="0" collapsed="false">
      <c r="A108" s="31" t="s">
        <v>117</v>
      </c>
      <c r="B108" s="32" t="n">
        <v>1</v>
      </c>
      <c r="C108" s="33" t="n">
        <v>8</v>
      </c>
      <c r="D108" s="34" t="n">
        <v>0.525</v>
      </c>
      <c r="E108" s="35" t="n">
        <v>0.45</v>
      </c>
      <c r="F108" s="36" t="n">
        <f aca="false">0.328*C108</f>
        <v>2.62</v>
      </c>
      <c r="G108" s="37" t="n">
        <f aca="false">F108*B108</f>
        <v>2.62</v>
      </c>
      <c r="H108" s="38" t="n">
        <f aca="false">F108*2.6</f>
        <v>6.81</v>
      </c>
      <c r="I108" s="39" t="n">
        <f aca="false">H108*B108</f>
        <v>6.81</v>
      </c>
      <c r="J108" s="64"/>
      <c r="K108" s="65"/>
      <c r="M108" s="41"/>
      <c r="N108" s="9"/>
      <c r="O108" s="9"/>
    </row>
    <row r="109" customFormat="false" ht="14.1" hidden="false" customHeight="true" outlineLevel="0" collapsed="false">
      <c r="A109" s="31" t="s">
        <v>118</v>
      </c>
      <c r="B109" s="32" t="n">
        <v>1</v>
      </c>
      <c r="C109" s="33" t="n">
        <v>8.05</v>
      </c>
      <c r="D109" s="34" t="n">
        <v>0.525</v>
      </c>
      <c r="E109" s="35" t="n">
        <v>0.45</v>
      </c>
      <c r="F109" s="36" t="n">
        <f aca="false">0.328*C109</f>
        <v>2.64</v>
      </c>
      <c r="G109" s="37" t="n">
        <f aca="false">F109*B109</f>
        <v>2.64</v>
      </c>
      <c r="H109" s="38" t="n">
        <f aca="false">F109*2.6</f>
        <v>6.86</v>
      </c>
      <c r="I109" s="39" t="n">
        <f aca="false">H109*B109</f>
        <v>6.86</v>
      </c>
      <c r="J109" s="64"/>
      <c r="K109" s="65"/>
      <c r="M109" s="41"/>
      <c r="N109" s="9"/>
      <c r="O109" s="9"/>
    </row>
    <row r="110" customFormat="false" ht="14.1" hidden="false" customHeight="true" outlineLevel="0" collapsed="false">
      <c r="A110" s="31" t="s">
        <v>119</v>
      </c>
      <c r="B110" s="32" t="n">
        <v>1</v>
      </c>
      <c r="C110" s="33" t="n">
        <v>7.96</v>
      </c>
      <c r="D110" s="34" t="n">
        <v>0.6</v>
      </c>
      <c r="E110" s="35" t="n">
        <v>0.63</v>
      </c>
      <c r="F110" s="36" t="n">
        <f aca="false">0.232*C110</f>
        <v>1.85</v>
      </c>
      <c r="G110" s="37" t="n">
        <f aca="false">F110*B110</f>
        <v>1.85</v>
      </c>
      <c r="H110" s="38" t="n">
        <f aca="false">F110*2.6</f>
        <v>4.81</v>
      </c>
      <c r="I110" s="39" t="n">
        <f aca="false">H110*B110</f>
        <v>4.81</v>
      </c>
      <c r="J110" s="64"/>
      <c r="K110" s="65"/>
      <c r="M110" s="41"/>
      <c r="N110" s="9"/>
      <c r="O110" s="9"/>
    </row>
    <row r="111" customFormat="false" ht="14.1" hidden="false" customHeight="true" outlineLevel="0" collapsed="false">
      <c r="A111" s="31" t="s">
        <v>120</v>
      </c>
      <c r="B111" s="32" t="n">
        <v>1</v>
      </c>
      <c r="C111" s="33" t="n">
        <v>8.05</v>
      </c>
      <c r="D111" s="34" t="n">
        <v>0.4</v>
      </c>
      <c r="E111" s="35" t="n">
        <v>1.15</v>
      </c>
      <c r="F111" s="36" t="n">
        <f aca="false">0.32*C111</f>
        <v>2.58</v>
      </c>
      <c r="G111" s="37" t="n">
        <f aca="false">F111*B111</f>
        <v>2.58</v>
      </c>
      <c r="H111" s="38" t="n">
        <f aca="false">F111*2.6</f>
        <v>6.71</v>
      </c>
      <c r="I111" s="39" t="n">
        <f aca="false">H111*B111</f>
        <v>6.71</v>
      </c>
      <c r="J111" s="64"/>
      <c r="K111" s="65"/>
      <c r="M111" s="41"/>
      <c r="N111" s="9"/>
      <c r="O111" s="9"/>
    </row>
    <row r="112" customFormat="false" ht="14.1" hidden="false" customHeight="true" outlineLevel="0" collapsed="false">
      <c r="A112" s="31" t="s">
        <v>121</v>
      </c>
      <c r="B112" s="32" t="n">
        <v>2</v>
      </c>
      <c r="C112" s="33" t="n">
        <v>8</v>
      </c>
      <c r="D112" s="34" t="n">
        <v>0.4</v>
      </c>
      <c r="E112" s="35" t="n">
        <v>1.15</v>
      </c>
      <c r="F112" s="36" t="n">
        <f aca="false">0.32*C112</f>
        <v>2.56</v>
      </c>
      <c r="G112" s="37" t="n">
        <f aca="false">F112*B112</f>
        <v>5.12</v>
      </c>
      <c r="H112" s="38" t="n">
        <f aca="false">F112*2.6</f>
        <v>6.66</v>
      </c>
      <c r="I112" s="39" t="n">
        <f aca="false">H112*B112</f>
        <v>13.32</v>
      </c>
      <c r="J112" s="64"/>
      <c r="K112" s="65"/>
      <c r="M112" s="41"/>
      <c r="N112" s="9"/>
      <c r="O112" s="9"/>
    </row>
    <row r="113" customFormat="false" ht="14.1" hidden="false" customHeight="true" outlineLevel="0" collapsed="false">
      <c r="A113" s="31" t="s">
        <v>122</v>
      </c>
      <c r="B113" s="32" t="n">
        <v>1</v>
      </c>
      <c r="C113" s="33" t="n">
        <v>8.05</v>
      </c>
      <c r="D113" s="34" t="n">
        <v>0.4</v>
      </c>
      <c r="E113" s="35" t="n">
        <v>1.15</v>
      </c>
      <c r="F113" s="36" t="n">
        <f aca="false">0.32*C113</f>
        <v>2.58</v>
      </c>
      <c r="G113" s="37" t="n">
        <f aca="false">F113*B113</f>
        <v>2.58</v>
      </c>
      <c r="H113" s="38" t="n">
        <f aca="false">F113*2.6</f>
        <v>6.71</v>
      </c>
      <c r="I113" s="39" t="n">
        <f aca="false">H113*B113</f>
        <v>6.71</v>
      </c>
      <c r="J113" s="64"/>
      <c r="K113" s="65"/>
      <c r="M113" s="41"/>
      <c r="N113" s="9"/>
      <c r="O113" s="9"/>
    </row>
    <row r="114" customFormat="false" ht="14.1" hidden="false" customHeight="true" outlineLevel="0" collapsed="false">
      <c r="A114" s="31" t="s">
        <v>123</v>
      </c>
      <c r="B114" s="32" t="n">
        <v>1</v>
      </c>
      <c r="C114" s="33" t="n">
        <v>7.93</v>
      </c>
      <c r="D114" s="34" t="n">
        <v>0.55</v>
      </c>
      <c r="E114" s="35" t="n">
        <v>1.15</v>
      </c>
      <c r="F114" s="36" t="n">
        <f aca="false">0.412*C114</f>
        <v>3.27</v>
      </c>
      <c r="G114" s="37" t="n">
        <f aca="false">F114*B114</f>
        <v>3.27</v>
      </c>
      <c r="H114" s="38" t="n">
        <f aca="false">F114*2.6</f>
        <v>8.5</v>
      </c>
      <c r="I114" s="39" t="n">
        <f aca="false">H114*B114</f>
        <v>8.5</v>
      </c>
      <c r="J114" s="64"/>
      <c r="K114" s="65"/>
      <c r="M114" s="41"/>
      <c r="N114" s="9"/>
      <c r="O114" s="9"/>
    </row>
    <row r="115" customFormat="false" ht="14.1" hidden="false" customHeight="true" outlineLevel="0" collapsed="false">
      <c r="A115" s="31" t="s">
        <v>124</v>
      </c>
      <c r="B115" s="32" t="n">
        <v>1</v>
      </c>
      <c r="C115" s="33" t="n">
        <v>8</v>
      </c>
      <c r="D115" s="34" t="n">
        <v>0.55</v>
      </c>
      <c r="E115" s="35" t="n">
        <v>1.15</v>
      </c>
      <c r="F115" s="36" t="n">
        <f aca="false">0.412*C115</f>
        <v>3.3</v>
      </c>
      <c r="G115" s="37" t="n">
        <f aca="false">F115*B115</f>
        <v>3.3</v>
      </c>
      <c r="H115" s="38" t="n">
        <f aca="false">F115*2.6</f>
        <v>8.58</v>
      </c>
      <c r="I115" s="39" t="n">
        <f aca="false">H115*B115</f>
        <v>8.58</v>
      </c>
      <c r="J115" s="64"/>
      <c r="K115" s="65"/>
      <c r="M115" s="41"/>
      <c r="N115" s="9"/>
      <c r="O115" s="9"/>
    </row>
    <row r="116" customFormat="false" ht="14.1" hidden="false" customHeight="true" outlineLevel="0" collapsed="false">
      <c r="A116" s="31" t="s">
        <v>125</v>
      </c>
      <c r="B116" s="32" t="n">
        <v>1</v>
      </c>
      <c r="C116" s="33" t="n">
        <v>7.85</v>
      </c>
      <c r="D116" s="34" t="n">
        <v>0.55</v>
      </c>
      <c r="E116" s="35" t="n">
        <v>1.15</v>
      </c>
      <c r="F116" s="36" t="n">
        <f aca="false">0.412*C116</f>
        <v>3.23</v>
      </c>
      <c r="G116" s="37" t="n">
        <f aca="false">F116*B116</f>
        <v>3.23</v>
      </c>
      <c r="H116" s="38" t="n">
        <f aca="false">F116*2.6</f>
        <v>8.4</v>
      </c>
      <c r="I116" s="39" t="n">
        <f aca="false">H116*B116</f>
        <v>8.4</v>
      </c>
      <c r="J116" s="64"/>
      <c r="K116" s="65"/>
      <c r="M116" s="41"/>
      <c r="N116" s="9"/>
      <c r="O116" s="9"/>
    </row>
    <row r="117" customFormat="false" ht="14.1" hidden="false" customHeight="true" outlineLevel="0" collapsed="false">
      <c r="A117" s="31" t="s">
        <v>126</v>
      </c>
      <c r="B117" s="32" t="n">
        <v>1</v>
      </c>
      <c r="C117" s="33" t="n">
        <v>7.65</v>
      </c>
      <c r="D117" s="34" t="n">
        <v>0.45</v>
      </c>
      <c r="E117" s="35" t="n">
        <v>1.15</v>
      </c>
      <c r="F117" s="36" t="n">
        <f aca="false">0.331*C117</f>
        <v>2.53</v>
      </c>
      <c r="G117" s="37" t="n">
        <f aca="false">F117*B117</f>
        <v>2.53</v>
      </c>
      <c r="H117" s="38" t="n">
        <f aca="false">F117*2.6</f>
        <v>6.58</v>
      </c>
      <c r="I117" s="39" t="n">
        <f aca="false">H117*B117</f>
        <v>6.58</v>
      </c>
      <c r="J117" s="64"/>
      <c r="K117" s="65"/>
      <c r="M117" s="41"/>
      <c r="N117" s="9"/>
      <c r="O117" s="9"/>
    </row>
    <row r="118" customFormat="false" ht="14.1" hidden="false" customHeight="true" outlineLevel="0" collapsed="false">
      <c r="A118" s="31" t="s">
        <v>127</v>
      </c>
      <c r="B118" s="32" t="n">
        <v>1</v>
      </c>
      <c r="C118" s="33" t="n">
        <v>6.1</v>
      </c>
      <c r="D118" s="34" t="n">
        <v>0.45</v>
      </c>
      <c r="E118" s="35" t="n">
        <v>1.15</v>
      </c>
      <c r="F118" s="36" t="n">
        <f aca="false">0.331*C118</f>
        <v>2.02</v>
      </c>
      <c r="G118" s="37" t="n">
        <f aca="false">F118*B118</f>
        <v>2.02</v>
      </c>
      <c r="H118" s="38" t="n">
        <f aca="false">F118*2.6</f>
        <v>5.25</v>
      </c>
      <c r="I118" s="39" t="n">
        <f aca="false">H118*B118</f>
        <v>5.25</v>
      </c>
      <c r="J118" s="64"/>
      <c r="K118" s="65"/>
      <c r="M118" s="41"/>
      <c r="N118" s="9"/>
      <c r="O118" s="9"/>
    </row>
    <row r="119" customFormat="false" ht="14.1" hidden="false" customHeight="true" outlineLevel="0" collapsed="false">
      <c r="A119" s="31" t="s">
        <v>128</v>
      </c>
      <c r="B119" s="32" t="n">
        <v>2</v>
      </c>
      <c r="C119" s="33" t="n">
        <v>8.6</v>
      </c>
      <c r="D119" s="34" t="n">
        <v>0.45</v>
      </c>
      <c r="E119" s="35" t="n">
        <v>1.15</v>
      </c>
      <c r="F119" s="36" t="n">
        <f aca="false">0.331*C119</f>
        <v>2.85</v>
      </c>
      <c r="G119" s="37" t="n">
        <f aca="false">F119*B119</f>
        <v>5.7</v>
      </c>
      <c r="H119" s="38" t="n">
        <f aca="false">F119*2.6</f>
        <v>7.41</v>
      </c>
      <c r="I119" s="39" t="n">
        <f aca="false">H119*B119</f>
        <v>14.82</v>
      </c>
      <c r="J119" s="64"/>
      <c r="K119" s="65"/>
      <c r="M119" s="41"/>
      <c r="N119" s="9"/>
      <c r="O119" s="9"/>
    </row>
    <row r="120" customFormat="false" ht="14.1" hidden="false" customHeight="true" outlineLevel="0" collapsed="false">
      <c r="A120" s="31" t="s">
        <v>129</v>
      </c>
      <c r="B120" s="32" t="n">
        <v>1</v>
      </c>
      <c r="C120" s="33" t="n">
        <v>8.55</v>
      </c>
      <c r="D120" s="34" t="n">
        <v>0.45</v>
      </c>
      <c r="E120" s="35" t="n">
        <v>1.15</v>
      </c>
      <c r="F120" s="36" t="n">
        <f aca="false">0.331*C120</f>
        <v>2.83</v>
      </c>
      <c r="G120" s="37" t="n">
        <f aca="false">F120*B120</f>
        <v>2.83</v>
      </c>
      <c r="H120" s="38" t="n">
        <f aca="false">F120*2.6</f>
        <v>7.36</v>
      </c>
      <c r="I120" s="39" t="n">
        <f aca="false">H120*B120</f>
        <v>7.36</v>
      </c>
      <c r="J120" s="64"/>
      <c r="K120" s="65"/>
      <c r="M120" s="41"/>
      <c r="N120" s="9"/>
      <c r="O120" s="9"/>
    </row>
    <row r="121" customFormat="false" ht="14.1" hidden="false" customHeight="true" outlineLevel="0" collapsed="false">
      <c r="A121" s="31" t="s">
        <v>130</v>
      </c>
      <c r="B121" s="32" t="n">
        <v>1</v>
      </c>
      <c r="C121" s="33" t="n">
        <v>2.9</v>
      </c>
      <c r="D121" s="34" t="n">
        <v>0.45</v>
      </c>
      <c r="E121" s="35" t="n">
        <v>1.15</v>
      </c>
      <c r="F121" s="36" t="n">
        <f aca="false">0.331*C121</f>
        <v>0.96</v>
      </c>
      <c r="G121" s="37" t="n">
        <f aca="false">F121*B121</f>
        <v>0.96</v>
      </c>
      <c r="H121" s="38" t="n">
        <f aca="false">F121*2.6</f>
        <v>2.5</v>
      </c>
      <c r="I121" s="39" t="n">
        <f aca="false">H121*B121</f>
        <v>2.5</v>
      </c>
      <c r="J121" s="64"/>
      <c r="K121" s="65"/>
      <c r="M121" s="41"/>
      <c r="N121" s="9"/>
      <c r="O121" s="9"/>
    </row>
    <row r="122" customFormat="false" ht="14.1" hidden="false" customHeight="true" outlineLevel="0" collapsed="false">
      <c r="A122" s="31" t="s">
        <v>131</v>
      </c>
      <c r="B122" s="32" t="n">
        <v>1</v>
      </c>
      <c r="C122" s="33" t="n">
        <v>6</v>
      </c>
      <c r="D122" s="34" t="n">
        <v>0.45</v>
      </c>
      <c r="E122" s="35" t="n">
        <v>1.15</v>
      </c>
      <c r="F122" s="36" t="n">
        <f aca="false">0.331*C122</f>
        <v>1.99</v>
      </c>
      <c r="G122" s="37" t="n">
        <f aca="false">F122*B122</f>
        <v>1.99</v>
      </c>
      <c r="H122" s="38" t="n">
        <f aca="false">F122*2.6</f>
        <v>5.17</v>
      </c>
      <c r="I122" s="39" t="n">
        <f aca="false">H122*B122</f>
        <v>5.17</v>
      </c>
      <c r="J122" s="64"/>
      <c r="K122" s="65"/>
      <c r="M122" s="41"/>
      <c r="N122" s="9"/>
      <c r="O122" s="9"/>
    </row>
    <row r="123" customFormat="false" ht="14.1" hidden="false" customHeight="true" outlineLevel="0" collapsed="false">
      <c r="A123" s="31" t="s">
        <v>132</v>
      </c>
      <c r="B123" s="32" t="n">
        <v>1</v>
      </c>
      <c r="C123" s="33" t="n">
        <v>8.25</v>
      </c>
      <c r="D123" s="34" t="n">
        <v>0.7</v>
      </c>
      <c r="E123" s="35" t="n">
        <v>0.63</v>
      </c>
      <c r="F123" s="36" t="n">
        <f aca="false">0.312*C123</f>
        <v>2.57</v>
      </c>
      <c r="G123" s="37" t="n">
        <f aca="false">F123*B123</f>
        <v>2.57</v>
      </c>
      <c r="H123" s="38" t="n">
        <f aca="false">F123*2.6</f>
        <v>6.68</v>
      </c>
      <c r="I123" s="39" t="n">
        <f aca="false">H123*B123</f>
        <v>6.68</v>
      </c>
      <c r="J123" s="64"/>
      <c r="K123" s="65"/>
      <c r="M123" s="41"/>
      <c r="N123" s="9"/>
      <c r="O123" s="9"/>
    </row>
    <row r="124" customFormat="false" ht="14.1" hidden="false" customHeight="true" outlineLevel="0" collapsed="false">
      <c r="A124" s="31" t="s">
        <v>133</v>
      </c>
      <c r="B124" s="32" t="n">
        <v>1</v>
      </c>
      <c r="C124" s="33" t="n">
        <v>8</v>
      </c>
      <c r="D124" s="34" t="n">
        <v>0.7</v>
      </c>
      <c r="E124" s="35" t="n">
        <v>0.63</v>
      </c>
      <c r="F124" s="36" t="n">
        <f aca="false">0.312*C124</f>
        <v>2.5</v>
      </c>
      <c r="G124" s="37" t="n">
        <f aca="false">F124*B124</f>
        <v>2.5</v>
      </c>
      <c r="H124" s="38" t="n">
        <f aca="false">F124*2.6</f>
        <v>6.5</v>
      </c>
      <c r="I124" s="39" t="n">
        <f aca="false">H124*B124</f>
        <v>6.5</v>
      </c>
      <c r="J124" s="64"/>
      <c r="K124" s="65"/>
      <c r="M124" s="41"/>
      <c r="N124" s="9"/>
      <c r="O124" s="9"/>
    </row>
    <row r="125" customFormat="false" ht="14.1" hidden="false" customHeight="true" outlineLevel="0" collapsed="false">
      <c r="A125" s="31" t="s">
        <v>134</v>
      </c>
      <c r="B125" s="32" t="n">
        <v>1</v>
      </c>
      <c r="C125" s="33" t="n">
        <v>8.25</v>
      </c>
      <c r="D125" s="34" t="n">
        <v>0.7</v>
      </c>
      <c r="E125" s="35" t="n">
        <v>0.63</v>
      </c>
      <c r="F125" s="36" t="n">
        <f aca="false">0.312*C125</f>
        <v>2.57</v>
      </c>
      <c r="G125" s="37" t="n">
        <f aca="false">F125*B125</f>
        <v>2.57</v>
      </c>
      <c r="H125" s="38" t="n">
        <f aca="false">F125*2.6</f>
        <v>6.68</v>
      </c>
      <c r="I125" s="39" t="n">
        <f aca="false">H125*B125</f>
        <v>6.68</v>
      </c>
      <c r="J125" s="64"/>
      <c r="K125" s="65"/>
      <c r="M125" s="41"/>
      <c r="N125" s="9"/>
      <c r="O125" s="9"/>
    </row>
    <row r="126" customFormat="false" ht="14.1" hidden="false" customHeight="true" outlineLevel="0" collapsed="false">
      <c r="A126" s="31" t="s">
        <v>135</v>
      </c>
      <c r="B126" s="32" t="n">
        <v>1</v>
      </c>
      <c r="C126" s="33" t="n">
        <v>8.25</v>
      </c>
      <c r="D126" s="34" t="n">
        <v>0.7</v>
      </c>
      <c r="E126" s="35" t="n">
        <v>0.63</v>
      </c>
      <c r="F126" s="36" t="n">
        <f aca="false">0.312*C126</f>
        <v>2.57</v>
      </c>
      <c r="G126" s="37" t="n">
        <f aca="false">F126*B126</f>
        <v>2.57</v>
      </c>
      <c r="H126" s="38" t="n">
        <f aca="false">F126*2.6</f>
        <v>6.68</v>
      </c>
      <c r="I126" s="39" t="n">
        <f aca="false">H126*B126</f>
        <v>6.68</v>
      </c>
      <c r="J126" s="64"/>
      <c r="K126" s="65"/>
      <c r="M126" s="41"/>
      <c r="N126" s="9"/>
      <c r="O126" s="9"/>
    </row>
    <row r="127" customFormat="false" ht="14.1" hidden="false" customHeight="true" outlineLevel="0" collapsed="false">
      <c r="A127" s="31" t="s">
        <v>136</v>
      </c>
      <c r="B127" s="32" t="n">
        <v>1</v>
      </c>
      <c r="C127" s="33" t="n">
        <v>8</v>
      </c>
      <c r="D127" s="34" t="n">
        <v>0.7</v>
      </c>
      <c r="E127" s="35" t="n">
        <v>0.63</v>
      </c>
      <c r="F127" s="36" t="n">
        <f aca="false">0.312*C127</f>
        <v>2.5</v>
      </c>
      <c r="G127" s="37" t="n">
        <f aca="false">F127*B127</f>
        <v>2.5</v>
      </c>
      <c r="H127" s="38" t="n">
        <f aca="false">F127*2.6</f>
        <v>6.5</v>
      </c>
      <c r="I127" s="39" t="n">
        <f aca="false">H127*B127</f>
        <v>6.5</v>
      </c>
      <c r="J127" s="64"/>
      <c r="K127" s="65"/>
      <c r="M127" s="41"/>
      <c r="N127" s="9"/>
      <c r="O127" s="9"/>
    </row>
    <row r="128" customFormat="false" ht="14.1" hidden="false" customHeight="true" outlineLevel="0" collapsed="false">
      <c r="A128" s="31" t="s">
        <v>137</v>
      </c>
      <c r="B128" s="32" t="n">
        <v>1</v>
      </c>
      <c r="C128" s="33" t="n">
        <v>8.25</v>
      </c>
      <c r="D128" s="34" t="n">
        <v>0.7</v>
      </c>
      <c r="E128" s="35" t="n">
        <v>0.63</v>
      </c>
      <c r="F128" s="36" t="n">
        <f aca="false">0.312*C128</f>
        <v>2.57</v>
      </c>
      <c r="G128" s="37" t="n">
        <f aca="false">F128*B128</f>
        <v>2.57</v>
      </c>
      <c r="H128" s="38" t="n">
        <f aca="false">F128*2.6</f>
        <v>6.68</v>
      </c>
      <c r="I128" s="39" t="n">
        <f aca="false">H128*B128</f>
        <v>6.68</v>
      </c>
      <c r="J128" s="64"/>
      <c r="K128" s="65"/>
      <c r="M128" s="41"/>
      <c r="N128" s="9"/>
      <c r="O128" s="9"/>
    </row>
    <row r="129" customFormat="false" ht="14.1" hidden="false" customHeight="true" outlineLevel="0" collapsed="false">
      <c r="A129" s="31" t="s">
        <v>138</v>
      </c>
      <c r="B129" s="32" t="n">
        <v>1</v>
      </c>
      <c r="C129" s="33" t="n">
        <v>8.05</v>
      </c>
      <c r="D129" s="34" t="n">
        <v>0.4</v>
      </c>
      <c r="E129" s="35" t="n">
        <v>1.15</v>
      </c>
      <c r="F129" s="36" t="n">
        <f aca="false">0.351*C129</f>
        <v>2.83</v>
      </c>
      <c r="G129" s="37" t="n">
        <f aca="false">F129*B129</f>
        <v>2.83</v>
      </c>
      <c r="H129" s="38" t="n">
        <f aca="false">F129*2.6</f>
        <v>7.36</v>
      </c>
      <c r="I129" s="39" t="n">
        <f aca="false">H129*B129</f>
        <v>7.36</v>
      </c>
      <c r="J129" s="64"/>
      <c r="K129" s="65"/>
      <c r="M129" s="41"/>
      <c r="N129" s="9"/>
      <c r="O129" s="9"/>
    </row>
    <row r="130" customFormat="false" ht="14.1" hidden="false" customHeight="true" outlineLevel="0" collapsed="false">
      <c r="A130" s="31" t="s">
        <v>139</v>
      </c>
      <c r="B130" s="32" t="n">
        <v>1</v>
      </c>
      <c r="C130" s="33" t="n">
        <v>8</v>
      </c>
      <c r="D130" s="34" t="n">
        <v>0.4</v>
      </c>
      <c r="E130" s="35" t="n">
        <v>1.15</v>
      </c>
      <c r="F130" s="36" t="n">
        <f aca="false">0.351*C130</f>
        <v>2.81</v>
      </c>
      <c r="G130" s="37" t="n">
        <f aca="false">F130*B130</f>
        <v>2.81</v>
      </c>
      <c r="H130" s="38" t="n">
        <f aca="false">F130*2.6</f>
        <v>7.31</v>
      </c>
      <c r="I130" s="39" t="n">
        <f aca="false">H130*B130</f>
        <v>7.31</v>
      </c>
      <c r="J130" s="64"/>
      <c r="K130" s="65"/>
      <c r="M130" s="41"/>
      <c r="N130" s="9"/>
      <c r="O130" s="9"/>
    </row>
    <row r="131" customFormat="false" ht="14.1" hidden="false" customHeight="true" outlineLevel="0" collapsed="false">
      <c r="A131" s="31" t="s">
        <v>140</v>
      </c>
      <c r="B131" s="32" t="n">
        <v>1</v>
      </c>
      <c r="C131" s="33" t="n">
        <v>8.25</v>
      </c>
      <c r="D131" s="34" t="n">
        <v>0.4</v>
      </c>
      <c r="E131" s="35" t="n">
        <v>1.15</v>
      </c>
      <c r="F131" s="36" t="n">
        <f aca="false">0.351*C131</f>
        <v>2.9</v>
      </c>
      <c r="G131" s="37" t="n">
        <f aca="false">F131*B131</f>
        <v>2.9</v>
      </c>
      <c r="H131" s="38" t="n">
        <f aca="false">F131*2.6</f>
        <v>7.54</v>
      </c>
      <c r="I131" s="39" t="n">
        <f aca="false">H131*B131</f>
        <v>7.54</v>
      </c>
      <c r="J131" s="64"/>
      <c r="K131" s="65"/>
      <c r="M131" s="41"/>
      <c r="N131" s="9"/>
      <c r="O131" s="9"/>
    </row>
    <row r="132" customFormat="false" ht="14.1" hidden="false" customHeight="true" outlineLevel="0" collapsed="false">
      <c r="A132" s="31" t="s">
        <v>141</v>
      </c>
      <c r="B132" s="32" t="n">
        <v>1</v>
      </c>
      <c r="C132" s="33" t="n">
        <v>5.95</v>
      </c>
      <c r="D132" s="34" t="n">
        <v>0.45</v>
      </c>
      <c r="E132" s="35" t="n">
        <v>1.15</v>
      </c>
      <c r="F132" s="36" t="n">
        <f aca="false">0.331*C132</f>
        <v>1.97</v>
      </c>
      <c r="G132" s="37" t="n">
        <f aca="false">F132*B132</f>
        <v>1.97</v>
      </c>
      <c r="H132" s="38" t="n">
        <f aca="false">F132*2.6</f>
        <v>5.12</v>
      </c>
      <c r="I132" s="39" t="n">
        <f aca="false">H132*B132</f>
        <v>5.12</v>
      </c>
      <c r="J132" s="64"/>
      <c r="K132" s="65"/>
      <c r="M132" s="41"/>
      <c r="N132" s="9"/>
      <c r="O132" s="9"/>
    </row>
    <row r="133" customFormat="false" ht="14.1" hidden="false" customHeight="true" outlineLevel="0" collapsed="false">
      <c r="A133" s="31" t="s">
        <v>142</v>
      </c>
      <c r="B133" s="32" t="n">
        <v>1</v>
      </c>
      <c r="C133" s="33" t="n">
        <v>5.75</v>
      </c>
      <c r="D133" s="34" t="n">
        <v>0.45</v>
      </c>
      <c r="E133" s="35" t="n">
        <v>1.15</v>
      </c>
      <c r="F133" s="36" t="n">
        <f aca="false">0.331*C133</f>
        <v>1.9</v>
      </c>
      <c r="G133" s="37" t="n">
        <f aca="false">F133*B133</f>
        <v>1.9</v>
      </c>
      <c r="H133" s="38" t="n">
        <f aca="false">F133*2.6</f>
        <v>4.94</v>
      </c>
      <c r="I133" s="39" t="n">
        <f aca="false">H133*B133</f>
        <v>4.94</v>
      </c>
      <c r="J133" s="64"/>
      <c r="K133" s="65"/>
      <c r="M133" s="41"/>
      <c r="N133" s="9"/>
      <c r="O133" s="9"/>
    </row>
    <row r="134" customFormat="false" ht="14.1" hidden="false" customHeight="true" outlineLevel="0" collapsed="false">
      <c r="A134" s="31" t="s">
        <v>143</v>
      </c>
      <c r="B134" s="32" t="n">
        <v>1</v>
      </c>
      <c r="C134" s="33" t="n">
        <v>8.05</v>
      </c>
      <c r="D134" s="34" t="n">
        <v>0.45</v>
      </c>
      <c r="E134" s="35" t="n">
        <v>1.15</v>
      </c>
      <c r="F134" s="36" t="n">
        <f aca="false">0.331*C134</f>
        <v>2.66</v>
      </c>
      <c r="G134" s="37" t="n">
        <f aca="false">F134*B134</f>
        <v>2.66</v>
      </c>
      <c r="H134" s="38" t="n">
        <f aca="false">F134*2.6</f>
        <v>6.92</v>
      </c>
      <c r="I134" s="39" t="n">
        <f aca="false">H134*B134</f>
        <v>6.92</v>
      </c>
      <c r="J134" s="64"/>
      <c r="K134" s="65"/>
      <c r="M134" s="41"/>
      <c r="N134" s="9"/>
      <c r="O134" s="9"/>
    </row>
    <row r="135" customFormat="false" ht="14.1" hidden="false" customHeight="true" outlineLevel="0" collapsed="false">
      <c r="A135" s="31" t="s">
        <v>144</v>
      </c>
      <c r="B135" s="32" t="n">
        <v>1</v>
      </c>
      <c r="C135" s="33" t="n">
        <v>8</v>
      </c>
      <c r="D135" s="34" t="n">
        <v>0.45</v>
      </c>
      <c r="E135" s="35" t="n">
        <v>1.15</v>
      </c>
      <c r="F135" s="36" t="n">
        <f aca="false">0.331*C135</f>
        <v>2.65</v>
      </c>
      <c r="G135" s="37" t="n">
        <f aca="false">F135*B135</f>
        <v>2.65</v>
      </c>
      <c r="H135" s="38" t="n">
        <f aca="false">F135*2.6</f>
        <v>6.89</v>
      </c>
      <c r="I135" s="39" t="n">
        <f aca="false">H135*B135</f>
        <v>6.89</v>
      </c>
      <c r="J135" s="64"/>
      <c r="K135" s="65"/>
      <c r="M135" s="41"/>
      <c r="N135" s="9"/>
      <c r="O135" s="9"/>
    </row>
    <row r="136" customFormat="false" ht="14.1" hidden="false" customHeight="true" outlineLevel="0" collapsed="false">
      <c r="A136" s="31" t="s">
        <v>145</v>
      </c>
      <c r="B136" s="32" t="n">
        <v>1</v>
      </c>
      <c r="C136" s="33" t="n">
        <v>8</v>
      </c>
      <c r="D136" s="34" t="n">
        <v>0.45</v>
      </c>
      <c r="E136" s="35" t="n">
        <v>1.15</v>
      </c>
      <c r="F136" s="36" t="n">
        <f aca="false">0.331*C136</f>
        <v>2.65</v>
      </c>
      <c r="G136" s="37" t="n">
        <f aca="false">F136*B136</f>
        <v>2.65</v>
      </c>
      <c r="H136" s="38" t="n">
        <f aca="false">F136*2.6</f>
        <v>6.89</v>
      </c>
      <c r="I136" s="39" t="n">
        <f aca="false">H136*B136</f>
        <v>6.89</v>
      </c>
      <c r="J136" s="64"/>
      <c r="K136" s="65"/>
      <c r="M136" s="41"/>
      <c r="N136" s="9"/>
      <c r="O136" s="9"/>
    </row>
    <row r="137" customFormat="false" ht="14.1" hidden="false" customHeight="true" outlineLevel="0" collapsed="false">
      <c r="A137" s="31" t="s">
        <v>146</v>
      </c>
      <c r="B137" s="32" t="n">
        <v>1</v>
      </c>
      <c r="C137" s="33" t="n">
        <v>8.05</v>
      </c>
      <c r="D137" s="34" t="n">
        <v>0.45</v>
      </c>
      <c r="E137" s="35" t="n">
        <v>1.15</v>
      </c>
      <c r="F137" s="36" t="n">
        <f aca="false">0.331*C137</f>
        <v>2.66</v>
      </c>
      <c r="G137" s="37" t="n">
        <f aca="false">F137*B137</f>
        <v>2.66</v>
      </c>
      <c r="H137" s="38" t="n">
        <f aca="false">F137*2.6</f>
        <v>6.92</v>
      </c>
      <c r="I137" s="39" t="n">
        <f aca="false">H137*B137</f>
        <v>6.92</v>
      </c>
      <c r="J137" s="64"/>
      <c r="K137" s="65"/>
      <c r="M137" s="41"/>
      <c r="N137" s="9"/>
      <c r="O137" s="9"/>
    </row>
    <row r="138" customFormat="false" ht="14.1" hidden="false" customHeight="true" outlineLevel="0" collapsed="false">
      <c r="A138" s="31" t="s">
        <v>147</v>
      </c>
      <c r="B138" s="32" t="n">
        <v>1</v>
      </c>
      <c r="C138" s="33" t="n">
        <v>8.4</v>
      </c>
      <c r="D138" s="34" t="n">
        <v>0.45</v>
      </c>
      <c r="E138" s="35" t="n">
        <v>1.15</v>
      </c>
      <c r="F138" s="36" t="n">
        <f aca="false">0.331*C138</f>
        <v>2.78</v>
      </c>
      <c r="G138" s="37" t="n">
        <f aca="false">F138*B138</f>
        <v>2.78</v>
      </c>
      <c r="H138" s="38" t="n">
        <f aca="false">F138*2.6</f>
        <v>7.23</v>
      </c>
      <c r="I138" s="39" t="n">
        <f aca="false">H138*B138</f>
        <v>7.23</v>
      </c>
      <c r="J138" s="64"/>
      <c r="K138" s="65"/>
      <c r="M138" s="41"/>
      <c r="N138" s="9"/>
      <c r="O138" s="9"/>
    </row>
    <row r="139" customFormat="false" ht="14.1" hidden="false" customHeight="true" outlineLevel="0" collapsed="false">
      <c r="A139" s="31" t="s">
        <v>148</v>
      </c>
      <c r="B139" s="32" t="n">
        <v>1</v>
      </c>
      <c r="C139" s="33" t="n">
        <v>7.85</v>
      </c>
      <c r="D139" s="34" t="n">
        <v>0.6</v>
      </c>
      <c r="E139" s="35" t="n">
        <v>0.62</v>
      </c>
      <c r="F139" s="36" t="n">
        <f aca="false">0.228*C139</f>
        <v>1.79</v>
      </c>
      <c r="G139" s="37" t="n">
        <f aca="false">F139*B139</f>
        <v>1.79</v>
      </c>
      <c r="H139" s="38" t="n">
        <f aca="false">F139*2.6</f>
        <v>4.65</v>
      </c>
      <c r="I139" s="39" t="n">
        <f aca="false">H139*B139</f>
        <v>4.65</v>
      </c>
      <c r="J139" s="64"/>
      <c r="K139" s="65"/>
      <c r="M139" s="41"/>
      <c r="N139" s="9"/>
      <c r="O139" s="9"/>
    </row>
    <row r="140" customFormat="false" ht="14.1" hidden="false" customHeight="true" outlineLevel="0" collapsed="false">
      <c r="A140" s="31" t="s">
        <v>149</v>
      </c>
      <c r="B140" s="32" t="n">
        <v>1</v>
      </c>
      <c r="C140" s="33" t="n">
        <v>6.5</v>
      </c>
      <c r="D140" s="34" t="n">
        <v>0.45</v>
      </c>
      <c r="E140" s="35" t="n">
        <v>1.15</v>
      </c>
      <c r="F140" s="36" t="n">
        <f aca="false">0.331*C140</f>
        <v>2.15</v>
      </c>
      <c r="G140" s="37" t="n">
        <f aca="false">F140*B140</f>
        <v>2.15</v>
      </c>
      <c r="H140" s="38" t="n">
        <f aca="false">F140*2.6</f>
        <v>5.59</v>
      </c>
      <c r="I140" s="39" t="n">
        <f aca="false">H140*B140</f>
        <v>5.59</v>
      </c>
      <c r="J140" s="64"/>
      <c r="K140" s="65"/>
      <c r="M140" s="41"/>
      <c r="N140" s="9"/>
      <c r="O140" s="9"/>
    </row>
    <row r="141" customFormat="false" ht="14.1" hidden="false" customHeight="true" outlineLevel="0" collapsed="false">
      <c r="A141" s="31" t="s">
        <v>150</v>
      </c>
      <c r="B141" s="32" t="n">
        <v>1</v>
      </c>
      <c r="C141" s="33" t="n">
        <v>9</v>
      </c>
      <c r="D141" s="34" t="n">
        <v>0.45</v>
      </c>
      <c r="E141" s="35" t="n">
        <v>1.15</v>
      </c>
      <c r="F141" s="36" t="n">
        <f aca="false">0.331*C141</f>
        <v>2.98</v>
      </c>
      <c r="G141" s="37" t="n">
        <f aca="false">F141*B141</f>
        <v>2.98</v>
      </c>
      <c r="H141" s="38" t="n">
        <f aca="false">F141*2.6</f>
        <v>7.75</v>
      </c>
      <c r="I141" s="39" t="n">
        <f aca="false">H141*B141</f>
        <v>7.75</v>
      </c>
      <c r="J141" s="64"/>
      <c r="K141" s="65"/>
      <c r="M141" s="41"/>
      <c r="N141" s="9"/>
      <c r="O141" s="9"/>
    </row>
    <row r="142" customFormat="false" ht="14.1" hidden="false" customHeight="true" outlineLevel="0" collapsed="false">
      <c r="A142" s="31" t="s">
        <v>151</v>
      </c>
      <c r="B142" s="32" t="n">
        <v>1</v>
      </c>
      <c r="C142" s="33" t="n">
        <v>9</v>
      </c>
      <c r="D142" s="34" t="n">
        <v>0.45</v>
      </c>
      <c r="E142" s="35" t="n">
        <v>1.15</v>
      </c>
      <c r="F142" s="36" t="n">
        <f aca="false">0.331*C142</f>
        <v>2.98</v>
      </c>
      <c r="G142" s="37" t="n">
        <f aca="false">F142*B142</f>
        <v>2.98</v>
      </c>
      <c r="H142" s="38" t="n">
        <f aca="false">F142*2.6</f>
        <v>7.75</v>
      </c>
      <c r="I142" s="39" t="n">
        <f aca="false">H142*B142</f>
        <v>7.75</v>
      </c>
      <c r="J142" s="64"/>
      <c r="K142" s="65"/>
      <c r="M142" s="41"/>
      <c r="N142" s="9"/>
      <c r="O142" s="9"/>
    </row>
    <row r="143" customFormat="false" ht="14.1" hidden="false" customHeight="true" outlineLevel="0" collapsed="false">
      <c r="A143" s="31" t="s">
        <v>152</v>
      </c>
      <c r="B143" s="32" t="n">
        <v>1</v>
      </c>
      <c r="C143" s="33" t="n">
        <v>8.95</v>
      </c>
      <c r="D143" s="34" t="n">
        <v>0.45</v>
      </c>
      <c r="E143" s="35" t="n">
        <v>1.15</v>
      </c>
      <c r="F143" s="36" t="n">
        <f aca="false">0.331*C143</f>
        <v>2.96</v>
      </c>
      <c r="G143" s="37" t="n">
        <f aca="false">F143*B143</f>
        <v>2.96</v>
      </c>
      <c r="H143" s="38" t="n">
        <f aca="false">F143*2.6</f>
        <v>7.7</v>
      </c>
      <c r="I143" s="39" t="n">
        <f aca="false">H143*B143</f>
        <v>7.7</v>
      </c>
      <c r="J143" s="64"/>
      <c r="K143" s="65"/>
      <c r="M143" s="41"/>
      <c r="N143" s="9"/>
      <c r="O143" s="9"/>
    </row>
    <row r="144" customFormat="false" ht="14.1" hidden="false" customHeight="true" outlineLevel="0" collapsed="false">
      <c r="A144" s="31" t="s">
        <v>153</v>
      </c>
      <c r="B144" s="32" t="n">
        <v>1</v>
      </c>
      <c r="C144" s="33" t="n">
        <v>6.6</v>
      </c>
      <c r="D144" s="34" t="n">
        <v>0.6</v>
      </c>
      <c r="E144" s="35" t="n">
        <v>0.63</v>
      </c>
      <c r="F144" s="36" t="n">
        <f aca="false">0.232*C144</f>
        <v>1.53</v>
      </c>
      <c r="G144" s="37" t="n">
        <f aca="false">F144*B144</f>
        <v>1.53</v>
      </c>
      <c r="H144" s="38" t="n">
        <f aca="false">F144*2.6</f>
        <v>3.98</v>
      </c>
      <c r="I144" s="39" t="n">
        <f aca="false">H144*B144</f>
        <v>3.98</v>
      </c>
      <c r="J144" s="64"/>
      <c r="K144" s="65"/>
      <c r="M144" s="41"/>
      <c r="N144" s="9"/>
      <c r="O144" s="9"/>
    </row>
    <row r="145" customFormat="false" ht="14.1" hidden="false" customHeight="true" outlineLevel="0" collapsed="false">
      <c r="A145" s="31" t="s">
        <v>154</v>
      </c>
      <c r="B145" s="32" t="n">
        <v>1</v>
      </c>
      <c r="C145" s="33" t="n">
        <v>7.9</v>
      </c>
      <c r="D145" s="34" t="n">
        <v>0.4</v>
      </c>
      <c r="E145" s="35" t="n">
        <v>1.5</v>
      </c>
      <c r="F145" s="36" t="n">
        <f aca="false">0.405*C145</f>
        <v>3.2</v>
      </c>
      <c r="G145" s="37" t="n">
        <f aca="false">F145*B145</f>
        <v>3.2</v>
      </c>
      <c r="H145" s="38" t="n">
        <f aca="false">F145*2.6</f>
        <v>8.32</v>
      </c>
      <c r="I145" s="39" t="n">
        <f aca="false">H145*B145</f>
        <v>8.32</v>
      </c>
      <c r="J145" s="64"/>
      <c r="K145" s="65"/>
      <c r="M145" s="41"/>
      <c r="N145" s="9"/>
      <c r="O145" s="9"/>
    </row>
    <row r="146" customFormat="false" ht="14.1" hidden="false" customHeight="true" outlineLevel="0" collapsed="false">
      <c r="A146" s="31" t="s">
        <v>155</v>
      </c>
      <c r="B146" s="32" t="n">
        <v>1</v>
      </c>
      <c r="C146" s="33" t="n">
        <v>6.1</v>
      </c>
      <c r="D146" s="34" t="n">
        <v>0.4</v>
      </c>
      <c r="E146" s="35" t="n">
        <v>1.5</v>
      </c>
      <c r="F146" s="36" t="n">
        <f aca="false">0.405*C146</f>
        <v>2.47</v>
      </c>
      <c r="G146" s="37" t="n">
        <f aca="false">F146*B146</f>
        <v>2.47</v>
      </c>
      <c r="H146" s="38" t="n">
        <f aca="false">F146*2.6</f>
        <v>6.42</v>
      </c>
      <c r="I146" s="39" t="n">
        <f aca="false">H146*B146</f>
        <v>6.42</v>
      </c>
      <c r="J146" s="64"/>
      <c r="K146" s="65"/>
      <c r="M146" s="41"/>
      <c r="N146" s="9"/>
      <c r="O146" s="9"/>
    </row>
    <row r="147" customFormat="false" ht="14.1" hidden="false" customHeight="true" outlineLevel="0" collapsed="false">
      <c r="A147" s="31" t="s">
        <v>156</v>
      </c>
      <c r="B147" s="32" t="n">
        <v>1</v>
      </c>
      <c r="C147" s="33" t="n">
        <v>8.6</v>
      </c>
      <c r="D147" s="34" t="n">
        <v>0.4</v>
      </c>
      <c r="E147" s="35" t="n">
        <v>1.5</v>
      </c>
      <c r="F147" s="36" t="n">
        <f aca="false">0.405*C147</f>
        <v>3.48</v>
      </c>
      <c r="G147" s="37" t="n">
        <f aca="false">F147*B147</f>
        <v>3.48</v>
      </c>
      <c r="H147" s="38" t="n">
        <f aca="false">F147*2.6</f>
        <v>9.05</v>
      </c>
      <c r="I147" s="39" t="n">
        <f aca="false">H147*B147</f>
        <v>9.05</v>
      </c>
      <c r="J147" s="64"/>
      <c r="K147" s="65"/>
      <c r="M147" s="41"/>
      <c r="N147" s="9"/>
      <c r="O147" s="9"/>
    </row>
    <row r="148" customFormat="false" ht="14.1" hidden="false" customHeight="true" outlineLevel="0" collapsed="false">
      <c r="A148" s="31" t="s">
        <v>157</v>
      </c>
      <c r="B148" s="32" t="n">
        <v>1</v>
      </c>
      <c r="C148" s="33" t="n">
        <v>8.6</v>
      </c>
      <c r="D148" s="34" t="n">
        <v>0.4</v>
      </c>
      <c r="E148" s="35" t="n">
        <v>1.5</v>
      </c>
      <c r="F148" s="36" t="n">
        <f aca="false">0.405*C148</f>
        <v>3.48</v>
      </c>
      <c r="G148" s="37" t="n">
        <f aca="false">F148*B148</f>
        <v>3.48</v>
      </c>
      <c r="H148" s="38" t="n">
        <f aca="false">F148*2.6</f>
        <v>9.05</v>
      </c>
      <c r="I148" s="39" t="n">
        <f aca="false">H148*B148</f>
        <v>9.05</v>
      </c>
      <c r="J148" s="64"/>
      <c r="K148" s="65"/>
      <c r="M148" s="41"/>
      <c r="N148" s="9"/>
      <c r="O148" s="9"/>
    </row>
    <row r="149" customFormat="false" ht="14.1" hidden="false" customHeight="true" outlineLevel="0" collapsed="false">
      <c r="A149" s="31" t="s">
        <v>158</v>
      </c>
      <c r="B149" s="32" t="n">
        <v>1</v>
      </c>
      <c r="C149" s="33" t="n">
        <v>8.55</v>
      </c>
      <c r="D149" s="34" t="n">
        <v>0.4</v>
      </c>
      <c r="E149" s="35" t="n">
        <v>1.5</v>
      </c>
      <c r="F149" s="36" t="n">
        <f aca="false">0.405*C149</f>
        <v>3.46</v>
      </c>
      <c r="G149" s="37" t="n">
        <f aca="false">F149*B149</f>
        <v>3.46</v>
      </c>
      <c r="H149" s="38" t="n">
        <f aca="false">F149*2.6</f>
        <v>9</v>
      </c>
      <c r="I149" s="39" t="n">
        <f aca="false">H149*B149</f>
        <v>9</v>
      </c>
      <c r="J149" s="64"/>
      <c r="K149" s="65"/>
      <c r="M149" s="41"/>
      <c r="N149" s="9"/>
      <c r="O149" s="9"/>
    </row>
    <row r="150" customFormat="false" ht="14.1" hidden="false" customHeight="true" outlineLevel="0" collapsed="false">
      <c r="A150" s="31" t="s">
        <v>159</v>
      </c>
      <c r="B150" s="32" t="n">
        <v>1</v>
      </c>
      <c r="C150" s="33" t="n">
        <v>2.9</v>
      </c>
      <c r="D150" s="34" t="n">
        <v>0.4</v>
      </c>
      <c r="E150" s="35" t="n">
        <v>1.5</v>
      </c>
      <c r="F150" s="36" t="n">
        <f aca="false">0.405*C150</f>
        <v>1.17</v>
      </c>
      <c r="G150" s="37" t="n">
        <f aca="false">F150*B150</f>
        <v>1.17</v>
      </c>
      <c r="H150" s="38" t="n">
        <f aca="false">F150*2.6</f>
        <v>3.04</v>
      </c>
      <c r="I150" s="39" t="n">
        <f aca="false">H150*B150</f>
        <v>3.04</v>
      </c>
      <c r="J150" s="64"/>
      <c r="K150" s="65"/>
      <c r="M150" s="41"/>
      <c r="N150" s="9"/>
      <c r="O150" s="9"/>
    </row>
    <row r="151" customFormat="false" ht="14.1" hidden="false" customHeight="true" outlineLevel="0" collapsed="false">
      <c r="A151" s="31" t="s">
        <v>160</v>
      </c>
      <c r="B151" s="32" t="n">
        <v>1</v>
      </c>
      <c r="C151" s="33" t="n">
        <v>6</v>
      </c>
      <c r="D151" s="34" t="n">
        <v>0.4</v>
      </c>
      <c r="E151" s="35" t="n">
        <v>1.5</v>
      </c>
      <c r="F151" s="36" t="n">
        <f aca="false">0.405*C151</f>
        <v>2.43</v>
      </c>
      <c r="G151" s="37" t="n">
        <f aca="false">F151*B151</f>
        <v>2.43</v>
      </c>
      <c r="H151" s="38" t="n">
        <f aca="false">F151*2.6</f>
        <v>6.32</v>
      </c>
      <c r="I151" s="39" t="n">
        <f aca="false">H151*B151</f>
        <v>6.32</v>
      </c>
      <c r="J151" s="64"/>
      <c r="K151" s="65"/>
      <c r="M151" s="41"/>
      <c r="N151" s="9"/>
      <c r="O151" s="9"/>
    </row>
    <row r="152" customFormat="false" ht="14.1" hidden="false" customHeight="true" outlineLevel="0" collapsed="false">
      <c r="A152" s="31" t="s">
        <v>161</v>
      </c>
      <c r="B152" s="32" t="n">
        <v>1</v>
      </c>
      <c r="C152" s="33" t="n">
        <v>6.025</v>
      </c>
      <c r="D152" s="34" t="n">
        <v>0.4</v>
      </c>
      <c r="E152" s="35" t="n">
        <v>0.75</v>
      </c>
      <c r="F152" s="36" t="n">
        <v>0.3</v>
      </c>
      <c r="G152" s="37" t="n">
        <f aca="false">F152*B152</f>
        <v>0.3</v>
      </c>
      <c r="H152" s="38" t="n">
        <f aca="false">F152*2.6</f>
        <v>0.78</v>
      </c>
      <c r="I152" s="39" t="n">
        <f aca="false">H152*B152</f>
        <v>0.78</v>
      </c>
      <c r="J152" s="64"/>
      <c r="K152" s="65"/>
      <c r="M152" s="41"/>
      <c r="N152" s="9"/>
      <c r="O152" s="9"/>
    </row>
    <row r="153" customFormat="false" ht="14.1" hidden="false" customHeight="true" outlineLevel="0" collapsed="false">
      <c r="A153" s="31" t="s">
        <v>162</v>
      </c>
      <c r="B153" s="32" t="n">
        <v>1</v>
      </c>
      <c r="C153" s="33" t="n">
        <v>6.23</v>
      </c>
      <c r="D153" s="34" t="n">
        <v>0.4</v>
      </c>
      <c r="E153" s="35" t="n">
        <v>0.75</v>
      </c>
      <c r="F153" s="36" t="n">
        <v>0.3</v>
      </c>
      <c r="G153" s="37" t="n">
        <f aca="false">F153*B153</f>
        <v>0.3</v>
      </c>
      <c r="H153" s="38" t="n">
        <f aca="false">F153*2.6</f>
        <v>0.78</v>
      </c>
      <c r="I153" s="39" t="n">
        <f aca="false">H153*B153</f>
        <v>0.78</v>
      </c>
      <c r="J153" s="64"/>
      <c r="K153" s="65"/>
      <c r="M153" s="41"/>
      <c r="N153" s="9"/>
      <c r="O153" s="9"/>
    </row>
    <row r="154" customFormat="false" ht="14.1" hidden="false" customHeight="true" outlineLevel="0" collapsed="false">
      <c r="A154" s="31" t="s">
        <v>163</v>
      </c>
      <c r="B154" s="32" t="n">
        <v>1</v>
      </c>
      <c r="C154" s="33" t="n">
        <v>2.95</v>
      </c>
      <c r="D154" s="34" t="n">
        <v>0.4</v>
      </c>
      <c r="E154" s="35" t="n">
        <v>0.75</v>
      </c>
      <c r="F154" s="36" t="n">
        <v>0.3</v>
      </c>
      <c r="G154" s="37" t="n">
        <f aca="false">F154*B154</f>
        <v>0.3</v>
      </c>
      <c r="H154" s="38" t="n">
        <f aca="false">F154*2.6</f>
        <v>0.78</v>
      </c>
      <c r="I154" s="39" t="n">
        <f aca="false">H154*B154</f>
        <v>0.78</v>
      </c>
      <c r="J154" s="64"/>
      <c r="K154" s="65"/>
      <c r="M154" s="41"/>
      <c r="N154" s="9"/>
      <c r="O154" s="9"/>
    </row>
    <row r="155" customFormat="false" ht="14.1" hidden="false" customHeight="true" outlineLevel="0" collapsed="false">
      <c r="A155" s="31" t="s">
        <v>164</v>
      </c>
      <c r="B155" s="32" t="n">
        <v>1</v>
      </c>
      <c r="C155" s="33" t="n">
        <v>6.75</v>
      </c>
      <c r="D155" s="34" t="n">
        <v>0.4</v>
      </c>
      <c r="E155" s="35" t="n">
        <v>0.75</v>
      </c>
      <c r="F155" s="36" t="n">
        <f aca="false">0.42*C155</f>
        <v>2.84</v>
      </c>
      <c r="G155" s="37" t="n">
        <f aca="false">F155*B155</f>
        <v>2.84</v>
      </c>
      <c r="H155" s="38" t="n">
        <f aca="false">F155*2.6</f>
        <v>7.38</v>
      </c>
      <c r="I155" s="39" t="n">
        <f aca="false">H155*B155</f>
        <v>7.38</v>
      </c>
      <c r="J155" s="64"/>
      <c r="K155" s="65"/>
      <c r="M155" s="41"/>
      <c r="N155" s="9"/>
      <c r="O155" s="9"/>
    </row>
    <row r="156" customFormat="false" ht="14.1" hidden="false" customHeight="true" outlineLevel="0" collapsed="false">
      <c r="A156" s="31" t="s">
        <v>165</v>
      </c>
      <c r="B156" s="32" t="n">
        <v>1</v>
      </c>
      <c r="C156" s="33" t="n">
        <v>8.45</v>
      </c>
      <c r="D156" s="34" t="n">
        <v>0.4</v>
      </c>
      <c r="E156" s="35" t="n">
        <v>1.05</v>
      </c>
      <c r="F156" s="36" t="n">
        <f aca="false">0.42*C156</f>
        <v>3.55</v>
      </c>
      <c r="G156" s="37" t="n">
        <f aca="false">F156*B156</f>
        <v>3.55</v>
      </c>
      <c r="H156" s="38" t="n">
        <f aca="false">F156*2.6</f>
        <v>9.23</v>
      </c>
      <c r="I156" s="39" t="n">
        <f aca="false">H156*B156</f>
        <v>9.23</v>
      </c>
      <c r="J156" s="64"/>
      <c r="K156" s="65"/>
      <c r="M156" s="41"/>
      <c r="N156" s="9"/>
      <c r="O156" s="9"/>
    </row>
    <row r="157" customFormat="false" ht="14.1" hidden="false" customHeight="true" outlineLevel="0" collapsed="false">
      <c r="A157" s="31" t="s">
        <v>166</v>
      </c>
      <c r="B157" s="32" t="n">
        <v>1</v>
      </c>
      <c r="C157" s="33" t="n">
        <v>5.35</v>
      </c>
      <c r="D157" s="34" t="n">
        <v>0.4</v>
      </c>
      <c r="E157" s="35" t="n">
        <v>1.15</v>
      </c>
      <c r="F157" s="36" t="n">
        <f aca="false">0.37*C157</f>
        <v>1.98</v>
      </c>
      <c r="G157" s="37" t="n">
        <f aca="false">F157*B157</f>
        <v>1.98</v>
      </c>
      <c r="H157" s="38" t="n">
        <f aca="false">F157*2.6</f>
        <v>5.15</v>
      </c>
      <c r="I157" s="39" t="n">
        <f aca="false">H157*B157</f>
        <v>5.15</v>
      </c>
      <c r="J157" s="64"/>
      <c r="K157" s="65"/>
      <c r="M157" s="41"/>
      <c r="N157" s="9"/>
      <c r="O157" s="9"/>
    </row>
    <row r="158" customFormat="false" ht="14.1" hidden="false" customHeight="true" outlineLevel="0" collapsed="false">
      <c r="A158" s="31" t="s">
        <v>167</v>
      </c>
      <c r="B158" s="32" t="n">
        <v>1</v>
      </c>
      <c r="C158" s="33" t="n">
        <v>5.35</v>
      </c>
      <c r="D158" s="34" t="n">
        <v>0.4</v>
      </c>
      <c r="E158" s="35" t="n">
        <v>0.55</v>
      </c>
      <c r="F158" s="36" t="n">
        <f aca="false">0.22*C158</f>
        <v>1.18</v>
      </c>
      <c r="G158" s="37" t="n">
        <f aca="false">F158*B158</f>
        <v>1.18</v>
      </c>
      <c r="H158" s="38" t="n">
        <f aca="false">F158*2.6</f>
        <v>3.07</v>
      </c>
      <c r="I158" s="39" t="n">
        <f aca="false">H158*B158</f>
        <v>3.07</v>
      </c>
      <c r="J158" s="64"/>
      <c r="K158" s="65"/>
      <c r="M158" s="41"/>
      <c r="N158" s="9"/>
      <c r="O158" s="9"/>
    </row>
    <row r="159" customFormat="false" ht="14.1" hidden="false" customHeight="true" outlineLevel="0" collapsed="false">
      <c r="A159" s="31" t="s">
        <v>168</v>
      </c>
      <c r="B159" s="32" t="n">
        <v>1</v>
      </c>
      <c r="C159" s="33" t="n">
        <v>8</v>
      </c>
      <c r="D159" s="34" t="n">
        <v>0.4</v>
      </c>
      <c r="E159" s="35" t="n">
        <v>0.63</v>
      </c>
      <c r="F159" s="36" t="n">
        <f aca="false">0.252*C159</f>
        <v>2.02</v>
      </c>
      <c r="G159" s="37" t="n">
        <f aca="false">F159*B159</f>
        <v>2.02</v>
      </c>
      <c r="H159" s="38" t="n">
        <f aca="false">F159*2.6</f>
        <v>5.25</v>
      </c>
      <c r="I159" s="39" t="n">
        <f aca="false">H159*B159</f>
        <v>5.25</v>
      </c>
      <c r="J159" s="64"/>
      <c r="K159" s="65"/>
      <c r="M159" s="41"/>
      <c r="N159" s="9"/>
      <c r="O159" s="9"/>
    </row>
    <row r="160" customFormat="false" ht="14.1" hidden="false" customHeight="true" outlineLevel="0" collapsed="false">
      <c r="A160" s="31" t="s">
        <v>169</v>
      </c>
      <c r="B160" s="32" t="n">
        <v>1</v>
      </c>
      <c r="C160" s="33" t="n">
        <v>8</v>
      </c>
      <c r="D160" s="34" t="n">
        <v>0.4</v>
      </c>
      <c r="E160" s="35" t="n">
        <v>0.63</v>
      </c>
      <c r="F160" s="36" t="n">
        <f aca="false">0.252*C160</f>
        <v>2.02</v>
      </c>
      <c r="G160" s="37" t="n">
        <f aca="false">F160*B160</f>
        <v>2.02</v>
      </c>
      <c r="H160" s="38" t="n">
        <f aca="false">F160*2.6</f>
        <v>5.25</v>
      </c>
      <c r="I160" s="39" t="n">
        <f aca="false">H160*B160</f>
        <v>5.25</v>
      </c>
      <c r="J160" s="64"/>
      <c r="K160" s="65"/>
      <c r="M160" s="41"/>
      <c r="N160" s="9"/>
      <c r="O160" s="9"/>
    </row>
    <row r="161" customFormat="false" ht="14.1" hidden="false" customHeight="true" outlineLevel="0" collapsed="false">
      <c r="A161" s="31" t="s">
        <v>170</v>
      </c>
      <c r="B161" s="32" t="n">
        <v>1</v>
      </c>
      <c r="C161" s="33" t="n">
        <v>3.25</v>
      </c>
      <c r="D161" s="34" t="n">
        <v>0.4</v>
      </c>
      <c r="E161" s="35" t="n">
        <v>0.55</v>
      </c>
      <c r="F161" s="36" t="n">
        <f aca="false">0.22*C161</f>
        <v>0.72</v>
      </c>
      <c r="G161" s="37" t="n">
        <f aca="false">F161*B161</f>
        <v>0.72</v>
      </c>
      <c r="H161" s="38" t="n">
        <f aca="false">F161*2.6</f>
        <v>1.87</v>
      </c>
      <c r="I161" s="39" t="n">
        <f aca="false">H161*B161</f>
        <v>1.87</v>
      </c>
      <c r="J161" s="64"/>
      <c r="K161" s="65"/>
      <c r="M161" s="41"/>
      <c r="N161" s="9"/>
      <c r="O161" s="9"/>
    </row>
    <row r="162" customFormat="false" ht="14.1" hidden="false" customHeight="true" outlineLevel="0" collapsed="false">
      <c r="A162" s="31" t="s">
        <v>171</v>
      </c>
      <c r="B162" s="32" t="n">
        <v>1</v>
      </c>
      <c r="C162" s="33" t="n">
        <v>3.25</v>
      </c>
      <c r="D162" s="34" t="n">
        <v>0.45</v>
      </c>
      <c r="E162" s="35" t="n">
        <v>0.5</v>
      </c>
      <c r="F162" s="36" t="n">
        <v>0.21</v>
      </c>
      <c r="G162" s="37" t="n">
        <f aca="false">F162*B162</f>
        <v>0.21</v>
      </c>
      <c r="H162" s="38" t="n">
        <f aca="false">F162*2.6</f>
        <v>0.55</v>
      </c>
      <c r="I162" s="39" t="n">
        <f aca="false">H162*B162</f>
        <v>0.55</v>
      </c>
      <c r="J162" s="64"/>
      <c r="K162" s="65"/>
      <c r="M162" s="41"/>
      <c r="N162" s="9"/>
      <c r="O162" s="9"/>
    </row>
    <row r="163" customFormat="false" ht="14.1" hidden="false" customHeight="true" outlineLevel="0" collapsed="false">
      <c r="A163" s="31" t="s">
        <v>172</v>
      </c>
      <c r="B163" s="32" t="n">
        <v>1</v>
      </c>
      <c r="C163" s="33" t="n">
        <v>6.48</v>
      </c>
      <c r="D163" s="34" t="n">
        <v>0.4</v>
      </c>
      <c r="E163" s="35" t="n">
        <v>1.5</v>
      </c>
      <c r="F163" s="36" t="n">
        <f aca="false">0.405*C163</f>
        <v>2.62</v>
      </c>
      <c r="G163" s="37" t="n">
        <f aca="false">F163*B163</f>
        <v>2.62</v>
      </c>
      <c r="H163" s="38" t="n">
        <f aca="false">F163*2.6</f>
        <v>6.81</v>
      </c>
      <c r="I163" s="39" t="n">
        <f aca="false">H163*B163</f>
        <v>6.81</v>
      </c>
      <c r="J163" s="64"/>
      <c r="K163" s="65"/>
      <c r="M163" s="41"/>
      <c r="N163" s="9"/>
      <c r="O163" s="9"/>
    </row>
    <row r="164" customFormat="false" ht="14.1" hidden="false" customHeight="true" outlineLevel="0" collapsed="false">
      <c r="A164" s="31" t="s">
        <v>173</v>
      </c>
      <c r="B164" s="32" t="n">
        <v>1</v>
      </c>
      <c r="C164" s="33" t="n">
        <v>9</v>
      </c>
      <c r="D164" s="34" t="n">
        <v>0.4</v>
      </c>
      <c r="E164" s="35" t="n">
        <v>1.5</v>
      </c>
      <c r="F164" s="36" t="n">
        <f aca="false">0.405*C164</f>
        <v>3.65</v>
      </c>
      <c r="G164" s="37" t="n">
        <f aca="false">F164*B164</f>
        <v>3.65</v>
      </c>
      <c r="H164" s="38" t="n">
        <f aca="false">F164*2.6</f>
        <v>9.49</v>
      </c>
      <c r="I164" s="39" t="n">
        <f aca="false">H164*B164</f>
        <v>9.49</v>
      </c>
      <c r="J164" s="64"/>
      <c r="K164" s="65"/>
      <c r="M164" s="41"/>
      <c r="N164" s="9"/>
      <c r="O164" s="9"/>
    </row>
    <row r="165" customFormat="false" ht="14.1" hidden="false" customHeight="true" outlineLevel="0" collapsed="false">
      <c r="A165" s="31" t="s">
        <v>174</v>
      </c>
      <c r="B165" s="32" t="n">
        <v>1</v>
      </c>
      <c r="C165" s="33" t="n">
        <v>9</v>
      </c>
      <c r="D165" s="34" t="n">
        <v>0.4</v>
      </c>
      <c r="E165" s="35" t="n">
        <v>1.5</v>
      </c>
      <c r="F165" s="36" t="n">
        <f aca="false">0.405*C165</f>
        <v>3.65</v>
      </c>
      <c r="G165" s="37" t="n">
        <f aca="false">F165*B165</f>
        <v>3.65</v>
      </c>
      <c r="H165" s="38" t="n">
        <f aca="false">F165*2.6</f>
        <v>9.49</v>
      </c>
      <c r="I165" s="39" t="n">
        <f aca="false">H165*B165</f>
        <v>9.49</v>
      </c>
      <c r="J165" s="64"/>
      <c r="K165" s="65"/>
      <c r="M165" s="41"/>
      <c r="N165" s="9"/>
      <c r="O165" s="9"/>
    </row>
    <row r="166" customFormat="false" ht="14.1" hidden="false" customHeight="true" outlineLevel="0" collapsed="false">
      <c r="A166" s="31" t="s">
        <v>175</v>
      </c>
      <c r="B166" s="32" t="n">
        <v>1</v>
      </c>
      <c r="C166" s="33" t="n">
        <v>9.15</v>
      </c>
      <c r="D166" s="34" t="n">
        <v>0.4</v>
      </c>
      <c r="E166" s="35" t="n">
        <v>1.5</v>
      </c>
      <c r="F166" s="36" t="n">
        <f aca="false">0.405*C166</f>
        <v>3.71</v>
      </c>
      <c r="G166" s="37" t="n">
        <f aca="false">F166*B166</f>
        <v>3.71</v>
      </c>
      <c r="H166" s="38" t="n">
        <f aca="false">F166*2.6</f>
        <v>9.65</v>
      </c>
      <c r="I166" s="39" t="n">
        <f aca="false">H166*B166</f>
        <v>9.65</v>
      </c>
      <c r="J166" s="64"/>
      <c r="K166" s="65"/>
      <c r="M166" s="41"/>
      <c r="N166" s="9"/>
      <c r="O166" s="9"/>
    </row>
    <row r="167" customFormat="false" ht="14.1" hidden="false" customHeight="true" outlineLevel="0" collapsed="false">
      <c r="A167" s="31" t="s">
        <v>176</v>
      </c>
      <c r="B167" s="32" t="n">
        <v>1</v>
      </c>
      <c r="C167" s="33" t="n">
        <v>8.25</v>
      </c>
      <c r="D167" s="34" t="n">
        <v>0.4</v>
      </c>
      <c r="E167" s="35" t="n">
        <v>1.15</v>
      </c>
      <c r="F167" s="36" t="n">
        <f aca="false">0.37*C167</f>
        <v>3.05</v>
      </c>
      <c r="G167" s="37" t="n">
        <f aca="false">F167*B167</f>
        <v>3.05</v>
      </c>
      <c r="H167" s="38" t="n">
        <f aca="false">F167*2.6</f>
        <v>7.93</v>
      </c>
      <c r="I167" s="39" t="n">
        <f aca="false">H167*B167</f>
        <v>7.93</v>
      </c>
      <c r="J167" s="64"/>
      <c r="K167" s="65"/>
      <c r="M167" s="41"/>
      <c r="N167" s="9"/>
      <c r="O167" s="9"/>
    </row>
    <row r="168" customFormat="false" ht="14.1" hidden="false" customHeight="true" outlineLevel="0" collapsed="false">
      <c r="A168" s="31"/>
      <c r="B168" s="32"/>
      <c r="C168" s="33"/>
      <c r="D168" s="67"/>
      <c r="E168" s="68"/>
      <c r="F168" s="69"/>
      <c r="G168" s="37"/>
      <c r="H168" s="38"/>
      <c r="I168" s="39"/>
      <c r="J168" s="64"/>
      <c r="K168" s="65"/>
      <c r="M168" s="41"/>
      <c r="N168" s="9"/>
      <c r="O168" s="9"/>
    </row>
    <row r="169" customFormat="false" ht="14.1" hidden="false" customHeight="true" outlineLevel="0" collapsed="false">
      <c r="A169" s="31" t="s">
        <v>177</v>
      </c>
      <c r="B169" s="32" t="n">
        <v>1</v>
      </c>
      <c r="C169" s="33" t="n">
        <v>7.58</v>
      </c>
      <c r="D169" s="34" t="n">
        <v>0.6</v>
      </c>
      <c r="E169" s="35" t="n">
        <v>0.63</v>
      </c>
      <c r="F169" s="36" t="n">
        <f aca="false">0.232*C169</f>
        <v>1.76</v>
      </c>
      <c r="G169" s="37" t="n">
        <f aca="false">F169*B169</f>
        <v>1.76</v>
      </c>
      <c r="H169" s="38" t="n">
        <f aca="false">F169*2.6</f>
        <v>4.58</v>
      </c>
      <c r="I169" s="39" t="n">
        <f aca="false">H169*B169</f>
        <v>4.58</v>
      </c>
      <c r="J169" s="64"/>
      <c r="K169" s="65"/>
      <c r="M169" s="41"/>
      <c r="N169" s="9"/>
      <c r="O169" s="9"/>
    </row>
    <row r="170" customFormat="false" ht="14.1" hidden="false" customHeight="true" outlineLevel="0" collapsed="false">
      <c r="A170" s="31" t="s">
        <v>178</v>
      </c>
      <c r="B170" s="32" t="n">
        <v>1</v>
      </c>
      <c r="C170" s="33" t="n">
        <v>8.01</v>
      </c>
      <c r="D170" s="34" t="n">
        <v>0.4</v>
      </c>
      <c r="E170" s="35" t="n">
        <v>1.5</v>
      </c>
      <c r="F170" s="36" t="n">
        <f aca="false">0.328*C170</f>
        <v>2.63</v>
      </c>
      <c r="G170" s="37" t="n">
        <f aca="false">F170*B170</f>
        <v>2.63</v>
      </c>
      <c r="H170" s="38" t="n">
        <f aca="false">F170*2.6</f>
        <v>6.84</v>
      </c>
      <c r="I170" s="39" t="n">
        <f aca="false">H170*B170</f>
        <v>6.84</v>
      </c>
      <c r="J170" s="64"/>
      <c r="K170" s="65"/>
      <c r="M170" s="41"/>
      <c r="N170" s="9"/>
      <c r="O170" s="9"/>
    </row>
    <row r="171" customFormat="false" ht="14.1" hidden="false" customHeight="true" outlineLevel="0" collapsed="false">
      <c r="A171" s="31" t="s">
        <v>179</v>
      </c>
      <c r="B171" s="32" t="n">
        <v>1</v>
      </c>
      <c r="C171" s="33" t="n">
        <v>8</v>
      </c>
      <c r="D171" s="34" t="n">
        <v>0.4</v>
      </c>
      <c r="E171" s="35" t="n">
        <v>1.5</v>
      </c>
      <c r="F171" s="36" t="n">
        <f aca="false">0.328*C171</f>
        <v>2.62</v>
      </c>
      <c r="G171" s="37" t="n">
        <f aca="false">F171*B171</f>
        <v>2.62</v>
      </c>
      <c r="H171" s="38" t="n">
        <f aca="false">F171*2.6</f>
        <v>6.81</v>
      </c>
      <c r="I171" s="39" t="n">
        <f aca="false">H171*B171</f>
        <v>6.81</v>
      </c>
      <c r="J171" s="64"/>
      <c r="K171" s="65"/>
      <c r="M171" s="41"/>
      <c r="N171" s="9"/>
      <c r="O171" s="9"/>
    </row>
    <row r="172" customFormat="false" ht="14.1" hidden="false" customHeight="true" outlineLevel="0" collapsed="false">
      <c r="A172" s="31" t="s">
        <v>180</v>
      </c>
      <c r="B172" s="32" t="n">
        <v>1</v>
      </c>
      <c r="C172" s="33" t="n">
        <v>8</v>
      </c>
      <c r="D172" s="34" t="n">
        <v>0.4</v>
      </c>
      <c r="E172" s="35" t="n">
        <v>1.5</v>
      </c>
      <c r="F172" s="36" t="n">
        <f aca="false">0.328*C172</f>
        <v>2.62</v>
      </c>
      <c r="G172" s="37" t="n">
        <f aca="false">F172*B172</f>
        <v>2.62</v>
      </c>
      <c r="H172" s="38" t="n">
        <f aca="false">F172*2.6</f>
        <v>6.81</v>
      </c>
      <c r="I172" s="39" t="n">
        <f aca="false">H172*B172</f>
        <v>6.81</v>
      </c>
      <c r="J172" s="64"/>
      <c r="K172" s="65"/>
      <c r="M172" s="41"/>
      <c r="N172" s="9"/>
      <c r="O172" s="9"/>
    </row>
    <row r="173" customFormat="false" ht="14.1" hidden="false" customHeight="true" outlineLevel="0" collapsed="false">
      <c r="A173" s="31" t="s">
        <v>181</v>
      </c>
      <c r="B173" s="32" t="n">
        <v>1</v>
      </c>
      <c r="C173" s="33" t="n">
        <v>8.05</v>
      </c>
      <c r="D173" s="34" t="n">
        <v>0.4</v>
      </c>
      <c r="E173" s="35" t="n">
        <v>1.5</v>
      </c>
      <c r="F173" s="36" t="n">
        <f aca="false">0.328*C173</f>
        <v>2.64</v>
      </c>
      <c r="G173" s="37" t="n">
        <f aca="false">F173*B173</f>
        <v>2.64</v>
      </c>
      <c r="H173" s="38" t="n">
        <f aca="false">F173*2.6</f>
        <v>6.86</v>
      </c>
      <c r="I173" s="39" t="n">
        <f aca="false">H173*B173</f>
        <v>6.86</v>
      </c>
      <c r="J173" s="64"/>
      <c r="K173" s="65"/>
      <c r="M173" s="41"/>
      <c r="N173" s="9"/>
      <c r="O173" s="9"/>
    </row>
    <row r="174" customFormat="false" ht="14.1" hidden="false" customHeight="true" outlineLevel="0" collapsed="false">
      <c r="A174" s="31" t="s">
        <v>182</v>
      </c>
      <c r="B174" s="32" t="n">
        <v>1</v>
      </c>
      <c r="C174" s="33" t="n">
        <v>7.96</v>
      </c>
      <c r="D174" s="34" t="n">
        <v>0.6</v>
      </c>
      <c r="E174" s="35" t="n">
        <v>0.63</v>
      </c>
      <c r="F174" s="36" t="n">
        <f aca="false">0.232*C174</f>
        <v>1.85</v>
      </c>
      <c r="G174" s="37" t="n">
        <f aca="false">F174*B174</f>
        <v>1.85</v>
      </c>
      <c r="H174" s="38" t="n">
        <f aca="false">F174*2.6</f>
        <v>4.81</v>
      </c>
      <c r="I174" s="39" t="n">
        <f aca="false">H174*B174</f>
        <v>4.81</v>
      </c>
      <c r="J174" s="64"/>
      <c r="K174" s="65"/>
      <c r="M174" s="41"/>
      <c r="N174" s="9"/>
      <c r="O174" s="9"/>
    </row>
    <row r="175" customFormat="false" ht="14.1" hidden="false" customHeight="true" outlineLevel="0" collapsed="false">
      <c r="A175" s="31" t="s">
        <v>183</v>
      </c>
      <c r="B175" s="32" t="n">
        <v>1</v>
      </c>
      <c r="C175" s="33" t="n">
        <v>8.05</v>
      </c>
      <c r="D175" s="34" t="n">
        <v>0.45</v>
      </c>
      <c r="E175" s="35" t="n">
        <v>1.95</v>
      </c>
      <c r="F175" s="36" t="n">
        <f aca="false">0.532*C175</f>
        <v>4.28</v>
      </c>
      <c r="G175" s="37" t="n">
        <f aca="false">F175*B175</f>
        <v>4.28</v>
      </c>
      <c r="H175" s="38" t="n">
        <f aca="false">F175*2.6</f>
        <v>11.13</v>
      </c>
      <c r="I175" s="39" t="n">
        <f aca="false">H175*B175</f>
        <v>11.13</v>
      </c>
      <c r="J175" s="64"/>
      <c r="K175" s="65"/>
      <c r="M175" s="41"/>
      <c r="N175" s="9"/>
      <c r="O175" s="9"/>
    </row>
    <row r="176" customFormat="false" ht="14.1" hidden="false" customHeight="true" outlineLevel="0" collapsed="false">
      <c r="A176" s="31" t="s">
        <v>184</v>
      </c>
      <c r="B176" s="32" t="n">
        <v>2</v>
      </c>
      <c r="C176" s="33" t="n">
        <v>8</v>
      </c>
      <c r="D176" s="34" t="n">
        <v>0.45</v>
      </c>
      <c r="E176" s="35" t="n">
        <v>1.95</v>
      </c>
      <c r="F176" s="36" t="n">
        <f aca="false">0.532*C176</f>
        <v>4.26</v>
      </c>
      <c r="G176" s="37" t="n">
        <f aca="false">F176*B176</f>
        <v>8.52</v>
      </c>
      <c r="H176" s="38" t="n">
        <f aca="false">F176*2.6</f>
        <v>11.08</v>
      </c>
      <c r="I176" s="39" t="n">
        <f aca="false">H176*B176</f>
        <v>22.16</v>
      </c>
      <c r="J176" s="64"/>
      <c r="K176" s="65"/>
      <c r="M176" s="41"/>
      <c r="N176" s="9"/>
      <c r="O176" s="9"/>
    </row>
    <row r="177" customFormat="false" ht="14.1" hidden="false" customHeight="true" outlineLevel="0" collapsed="false">
      <c r="A177" s="31" t="s">
        <v>185</v>
      </c>
      <c r="B177" s="32" t="n">
        <v>1</v>
      </c>
      <c r="C177" s="33" t="n">
        <v>8.05</v>
      </c>
      <c r="D177" s="34" t="n">
        <v>0.45</v>
      </c>
      <c r="E177" s="35" t="n">
        <v>1.95</v>
      </c>
      <c r="F177" s="36" t="n">
        <f aca="false">0.532*C177</f>
        <v>4.28</v>
      </c>
      <c r="G177" s="37" t="n">
        <f aca="false">F177*B177</f>
        <v>4.28</v>
      </c>
      <c r="H177" s="38" t="n">
        <f aca="false">F177*2.6</f>
        <v>11.13</v>
      </c>
      <c r="I177" s="39" t="n">
        <f aca="false">H177*B177</f>
        <v>11.13</v>
      </c>
      <c r="J177" s="64"/>
      <c r="K177" s="65"/>
      <c r="M177" s="41"/>
      <c r="N177" s="9"/>
      <c r="O177" s="9"/>
    </row>
    <row r="178" customFormat="false" ht="14.1" hidden="false" customHeight="true" outlineLevel="0" collapsed="false">
      <c r="A178" s="31" t="s">
        <v>186</v>
      </c>
      <c r="B178" s="32" t="n">
        <v>1</v>
      </c>
      <c r="C178" s="33" t="n">
        <v>7.93</v>
      </c>
      <c r="D178" s="34" t="n">
        <v>0.55</v>
      </c>
      <c r="E178" s="35" t="n">
        <v>1.95</v>
      </c>
      <c r="F178" s="36" t="n">
        <f aca="false">0.582*C178</f>
        <v>4.62</v>
      </c>
      <c r="G178" s="37" t="n">
        <f aca="false">F178*B178</f>
        <v>4.62</v>
      </c>
      <c r="H178" s="38" t="n">
        <f aca="false">F178*2.6</f>
        <v>12.01</v>
      </c>
      <c r="I178" s="39" t="n">
        <f aca="false">H178*B178</f>
        <v>12.01</v>
      </c>
      <c r="J178" s="64"/>
      <c r="K178" s="65"/>
      <c r="M178" s="41"/>
      <c r="N178" s="9"/>
      <c r="O178" s="9"/>
    </row>
    <row r="179" customFormat="false" ht="14.1" hidden="false" customHeight="true" outlineLevel="0" collapsed="false">
      <c r="A179" s="31" t="s">
        <v>187</v>
      </c>
      <c r="B179" s="32" t="n">
        <v>1</v>
      </c>
      <c r="C179" s="33" t="n">
        <v>8</v>
      </c>
      <c r="D179" s="34" t="n">
        <v>0.55</v>
      </c>
      <c r="E179" s="35" t="n">
        <v>1.95</v>
      </c>
      <c r="F179" s="36" t="n">
        <f aca="false">0.582*C179</f>
        <v>4.66</v>
      </c>
      <c r="G179" s="37" t="n">
        <f aca="false">F179*B179</f>
        <v>4.66</v>
      </c>
      <c r="H179" s="38" t="n">
        <f aca="false">F179*2.6</f>
        <v>12.12</v>
      </c>
      <c r="I179" s="39" t="n">
        <f aca="false">H179*B179</f>
        <v>12.12</v>
      </c>
      <c r="J179" s="64"/>
      <c r="K179" s="65"/>
      <c r="M179" s="41"/>
      <c r="N179" s="9"/>
      <c r="O179" s="9"/>
    </row>
    <row r="180" customFormat="false" ht="14.1" hidden="false" customHeight="true" outlineLevel="0" collapsed="false">
      <c r="A180" s="31" t="s">
        <v>188</v>
      </c>
      <c r="B180" s="32" t="n">
        <v>1</v>
      </c>
      <c r="C180" s="33" t="n">
        <v>8.05</v>
      </c>
      <c r="D180" s="34" t="n">
        <v>0.55</v>
      </c>
      <c r="E180" s="35" t="n">
        <v>1.95</v>
      </c>
      <c r="F180" s="36" t="n">
        <f aca="false">0.582*C180</f>
        <v>4.69</v>
      </c>
      <c r="G180" s="37" t="n">
        <f aca="false">F180*B180</f>
        <v>4.69</v>
      </c>
      <c r="H180" s="38" t="n">
        <f aca="false">F180*2.6</f>
        <v>12.19</v>
      </c>
      <c r="I180" s="39" t="n">
        <f aca="false">H180*B180</f>
        <v>12.19</v>
      </c>
      <c r="J180" s="64"/>
      <c r="K180" s="65"/>
      <c r="M180" s="41"/>
      <c r="N180" s="9"/>
      <c r="O180" s="9"/>
    </row>
    <row r="181" customFormat="false" ht="14.1" hidden="false" customHeight="true" outlineLevel="0" collapsed="false">
      <c r="A181" s="31" t="s">
        <v>189</v>
      </c>
      <c r="B181" s="32" t="n">
        <v>1</v>
      </c>
      <c r="C181" s="33" t="n">
        <v>8.05</v>
      </c>
      <c r="D181" s="34" t="n">
        <v>0.45</v>
      </c>
      <c r="E181" s="35" t="n">
        <v>1.95</v>
      </c>
      <c r="F181" s="36" t="n">
        <f aca="false">0.532*C181</f>
        <v>4.28</v>
      </c>
      <c r="G181" s="37" t="n">
        <f aca="false">F181*B181</f>
        <v>4.28</v>
      </c>
      <c r="H181" s="38" t="n">
        <f aca="false">F181*2.6</f>
        <v>11.13</v>
      </c>
      <c r="I181" s="39" t="n">
        <f aca="false">H181*B181</f>
        <v>11.13</v>
      </c>
      <c r="J181" s="64"/>
      <c r="K181" s="65"/>
      <c r="M181" s="41"/>
      <c r="N181" s="9"/>
      <c r="O181" s="9"/>
    </row>
    <row r="182" customFormat="false" ht="14.1" hidden="false" customHeight="true" outlineLevel="0" collapsed="false">
      <c r="A182" s="31" t="s">
        <v>190</v>
      </c>
      <c r="B182" s="32" t="n">
        <v>1</v>
      </c>
      <c r="C182" s="33" t="n">
        <v>6.5</v>
      </c>
      <c r="D182" s="34" t="n">
        <v>0.45</v>
      </c>
      <c r="E182" s="35" t="n">
        <v>1.95</v>
      </c>
      <c r="F182" s="36" t="n">
        <f aca="false">0.532*C182</f>
        <v>3.46</v>
      </c>
      <c r="G182" s="37" t="n">
        <f aca="false">F182*B182</f>
        <v>3.46</v>
      </c>
      <c r="H182" s="38" t="n">
        <f aca="false">F182*2.6</f>
        <v>9</v>
      </c>
      <c r="I182" s="39" t="n">
        <f aca="false">H182*B182</f>
        <v>9</v>
      </c>
      <c r="J182" s="64"/>
      <c r="K182" s="65"/>
      <c r="M182" s="41"/>
      <c r="N182" s="9"/>
      <c r="O182" s="9"/>
    </row>
    <row r="183" customFormat="false" ht="14.1" hidden="false" customHeight="true" outlineLevel="0" collapsed="false">
      <c r="A183" s="31" t="s">
        <v>191</v>
      </c>
      <c r="B183" s="32" t="n">
        <v>2</v>
      </c>
      <c r="C183" s="33" t="n">
        <v>9</v>
      </c>
      <c r="D183" s="34" t="n">
        <v>0.45</v>
      </c>
      <c r="E183" s="35" t="n">
        <v>1.95</v>
      </c>
      <c r="F183" s="36" t="n">
        <f aca="false">0.532*C183</f>
        <v>4.79</v>
      </c>
      <c r="G183" s="37" t="n">
        <f aca="false">F183*B183</f>
        <v>9.58</v>
      </c>
      <c r="H183" s="38" t="n">
        <f aca="false">F183*2.6</f>
        <v>12.45</v>
      </c>
      <c r="I183" s="39" t="n">
        <f aca="false">H183*B183</f>
        <v>24.9</v>
      </c>
      <c r="J183" s="64"/>
      <c r="K183" s="65"/>
      <c r="M183" s="41"/>
      <c r="N183" s="9"/>
      <c r="O183" s="9"/>
    </row>
    <row r="184" customFormat="false" ht="14.1" hidden="false" customHeight="true" outlineLevel="0" collapsed="false">
      <c r="A184" s="31" t="s">
        <v>192</v>
      </c>
      <c r="B184" s="32" t="n">
        <v>1</v>
      </c>
      <c r="C184" s="33" t="n">
        <v>8.95</v>
      </c>
      <c r="D184" s="34" t="n">
        <v>0.45</v>
      </c>
      <c r="E184" s="35" t="n">
        <v>1.95</v>
      </c>
      <c r="F184" s="36" t="n">
        <f aca="false">0.532*C184</f>
        <v>4.76</v>
      </c>
      <c r="G184" s="37" t="n">
        <f aca="false">F184*B184</f>
        <v>4.76</v>
      </c>
      <c r="H184" s="38" t="n">
        <f aca="false">F184*2.6</f>
        <v>12.38</v>
      </c>
      <c r="I184" s="39" t="n">
        <f aca="false">H184*B184</f>
        <v>12.38</v>
      </c>
      <c r="J184" s="64"/>
      <c r="K184" s="65"/>
      <c r="M184" s="41"/>
      <c r="N184" s="9"/>
      <c r="O184" s="9"/>
    </row>
    <row r="185" customFormat="false" ht="14.1" hidden="false" customHeight="true" outlineLevel="0" collapsed="false">
      <c r="A185" s="31" t="s">
        <v>193</v>
      </c>
      <c r="B185" s="32" t="n">
        <v>1</v>
      </c>
      <c r="C185" s="33" t="n">
        <v>3.3</v>
      </c>
      <c r="D185" s="34" t="n">
        <v>0.45</v>
      </c>
      <c r="E185" s="35" t="n">
        <v>1.95</v>
      </c>
      <c r="F185" s="36" t="n">
        <f aca="false">0.532*C185</f>
        <v>1.76</v>
      </c>
      <c r="G185" s="37" t="n">
        <f aca="false">F185*B185</f>
        <v>1.76</v>
      </c>
      <c r="H185" s="38" t="n">
        <f aca="false">F185*2.6</f>
        <v>4.58</v>
      </c>
      <c r="I185" s="39" t="n">
        <f aca="false">H185*B185</f>
        <v>4.58</v>
      </c>
      <c r="J185" s="64"/>
      <c r="K185" s="65"/>
      <c r="M185" s="41"/>
      <c r="N185" s="9"/>
      <c r="O185" s="9"/>
    </row>
    <row r="186" customFormat="false" ht="14.1" hidden="false" customHeight="true" outlineLevel="0" collapsed="false">
      <c r="A186" s="31" t="s">
        <v>194</v>
      </c>
      <c r="B186" s="32" t="n">
        <v>1</v>
      </c>
      <c r="C186" s="33" t="n">
        <v>6.18</v>
      </c>
      <c r="D186" s="34" t="n">
        <v>0.45</v>
      </c>
      <c r="E186" s="35" t="n">
        <v>1.95</v>
      </c>
      <c r="F186" s="36" t="n">
        <f aca="false">0.532*C186</f>
        <v>3.29</v>
      </c>
      <c r="G186" s="37" t="n">
        <f aca="false">F186*B186</f>
        <v>3.29</v>
      </c>
      <c r="H186" s="38" t="n">
        <f aca="false">F186*2.6</f>
        <v>8.55</v>
      </c>
      <c r="I186" s="39" t="n">
        <f aca="false">H186*B186</f>
        <v>8.55</v>
      </c>
      <c r="J186" s="64"/>
      <c r="K186" s="65"/>
      <c r="M186" s="41"/>
      <c r="N186" s="9"/>
      <c r="O186" s="9"/>
    </row>
    <row r="187" customFormat="false" ht="14.1" hidden="false" customHeight="true" outlineLevel="0" collapsed="false">
      <c r="A187" s="31" t="s">
        <v>195</v>
      </c>
      <c r="B187" s="32" t="n">
        <v>1</v>
      </c>
      <c r="C187" s="33" t="n">
        <v>8.25</v>
      </c>
      <c r="D187" s="34" t="n">
        <v>0.7</v>
      </c>
      <c r="E187" s="35" t="n">
        <v>0.6</v>
      </c>
      <c r="F187" s="36" t="n">
        <f aca="false">0.312*C187</f>
        <v>2.57</v>
      </c>
      <c r="G187" s="37" t="n">
        <f aca="false">F187*B187</f>
        <v>2.57</v>
      </c>
      <c r="H187" s="38" t="n">
        <f aca="false">F187*2.6</f>
        <v>6.68</v>
      </c>
      <c r="I187" s="39" t="n">
        <f aca="false">H187*B187</f>
        <v>6.68</v>
      </c>
      <c r="J187" s="64"/>
      <c r="K187" s="65"/>
      <c r="M187" s="41"/>
      <c r="N187" s="9"/>
      <c r="O187" s="9"/>
    </row>
    <row r="188" customFormat="false" ht="14.1" hidden="false" customHeight="true" outlineLevel="0" collapsed="false">
      <c r="A188" s="31" t="s">
        <v>196</v>
      </c>
      <c r="B188" s="32" t="n">
        <v>1</v>
      </c>
      <c r="C188" s="33" t="n">
        <v>8</v>
      </c>
      <c r="D188" s="34" t="n">
        <v>0.7</v>
      </c>
      <c r="E188" s="35" t="n">
        <v>0.6</v>
      </c>
      <c r="F188" s="36" t="n">
        <f aca="false">0.312*C188</f>
        <v>2.5</v>
      </c>
      <c r="G188" s="37" t="n">
        <f aca="false">F188*B188</f>
        <v>2.5</v>
      </c>
      <c r="H188" s="38" t="n">
        <f aca="false">F188*2.6</f>
        <v>6.5</v>
      </c>
      <c r="I188" s="39" t="n">
        <f aca="false">H188*B188</f>
        <v>6.5</v>
      </c>
      <c r="J188" s="64"/>
      <c r="K188" s="65"/>
      <c r="M188" s="41"/>
      <c r="N188" s="9"/>
      <c r="O188" s="9"/>
    </row>
    <row r="189" customFormat="false" ht="14.1" hidden="false" customHeight="true" outlineLevel="0" collapsed="false">
      <c r="A189" s="31" t="s">
        <v>197</v>
      </c>
      <c r="B189" s="32" t="n">
        <v>1</v>
      </c>
      <c r="C189" s="33" t="n">
        <v>8.25</v>
      </c>
      <c r="D189" s="34" t="n">
        <v>0.7</v>
      </c>
      <c r="E189" s="35" t="n">
        <v>0.6</v>
      </c>
      <c r="F189" s="36" t="n">
        <f aca="false">0.312*C189</f>
        <v>2.57</v>
      </c>
      <c r="G189" s="37" t="n">
        <f aca="false">F189*B189</f>
        <v>2.57</v>
      </c>
      <c r="H189" s="38" t="n">
        <f aca="false">F189*2.6</f>
        <v>6.68</v>
      </c>
      <c r="I189" s="39" t="n">
        <f aca="false">H189*B189</f>
        <v>6.68</v>
      </c>
      <c r="J189" s="64"/>
      <c r="K189" s="65"/>
      <c r="M189" s="41"/>
      <c r="N189" s="9"/>
      <c r="O189" s="9"/>
    </row>
    <row r="190" customFormat="false" ht="14.1" hidden="false" customHeight="true" outlineLevel="0" collapsed="false">
      <c r="A190" s="31" t="s">
        <v>198</v>
      </c>
      <c r="B190" s="32" t="n">
        <v>1</v>
      </c>
      <c r="C190" s="33" t="n">
        <v>8.25</v>
      </c>
      <c r="D190" s="34" t="n">
        <v>0.7</v>
      </c>
      <c r="E190" s="35" t="n">
        <v>0.6</v>
      </c>
      <c r="F190" s="36" t="n">
        <f aca="false">0.312*C190</f>
        <v>2.57</v>
      </c>
      <c r="G190" s="37" t="n">
        <f aca="false">F190*B190</f>
        <v>2.57</v>
      </c>
      <c r="H190" s="38" t="n">
        <f aca="false">F190*2.6</f>
        <v>6.68</v>
      </c>
      <c r="I190" s="39" t="n">
        <f aca="false">H190*B190</f>
        <v>6.68</v>
      </c>
      <c r="J190" s="64"/>
      <c r="K190" s="65"/>
      <c r="M190" s="41"/>
      <c r="N190" s="9"/>
      <c r="O190" s="9"/>
    </row>
    <row r="191" customFormat="false" ht="14.1" hidden="false" customHeight="true" outlineLevel="0" collapsed="false">
      <c r="A191" s="31" t="s">
        <v>199</v>
      </c>
      <c r="B191" s="32" t="n">
        <v>1</v>
      </c>
      <c r="C191" s="33" t="n">
        <v>8</v>
      </c>
      <c r="D191" s="34" t="n">
        <v>0.7</v>
      </c>
      <c r="E191" s="35" t="n">
        <v>0.6</v>
      </c>
      <c r="F191" s="36" t="n">
        <f aca="false">0.312*C191</f>
        <v>2.5</v>
      </c>
      <c r="G191" s="37" t="n">
        <f aca="false">F191*B191</f>
        <v>2.5</v>
      </c>
      <c r="H191" s="38" t="n">
        <f aca="false">F191*2.6</f>
        <v>6.5</v>
      </c>
      <c r="I191" s="39" t="n">
        <f aca="false">H191*B191</f>
        <v>6.5</v>
      </c>
      <c r="J191" s="64"/>
      <c r="K191" s="65"/>
      <c r="M191" s="41"/>
      <c r="N191" s="9"/>
      <c r="O191" s="9"/>
    </row>
    <row r="192" customFormat="false" ht="14.1" hidden="false" customHeight="true" outlineLevel="0" collapsed="false">
      <c r="A192" s="31" t="s">
        <v>200</v>
      </c>
      <c r="B192" s="32" t="n">
        <v>1</v>
      </c>
      <c r="C192" s="33" t="n">
        <v>8.25</v>
      </c>
      <c r="D192" s="34" t="n">
        <v>0.7</v>
      </c>
      <c r="E192" s="35" t="n">
        <v>0.6</v>
      </c>
      <c r="F192" s="36" t="n">
        <f aca="false">0.312*C192</f>
        <v>2.57</v>
      </c>
      <c r="G192" s="37" t="n">
        <f aca="false">F192*B192</f>
        <v>2.57</v>
      </c>
      <c r="H192" s="38" t="n">
        <f aca="false">F192*2.6</f>
        <v>6.68</v>
      </c>
      <c r="I192" s="39" t="n">
        <f aca="false">H192*B192</f>
        <v>6.68</v>
      </c>
      <c r="J192" s="64"/>
      <c r="K192" s="65"/>
      <c r="M192" s="41"/>
      <c r="N192" s="9"/>
      <c r="O192" s="9"/>
    </row>
    <row r="193" customFormat="false" ht="14.1" hidden="false" customHeight="true" outlineLevel="0" collapsed="false">
      <c r="A193" s="31" t="s">
        <v>201</v>
      </c>
      <c r="B193" s="32" t="n">
        <v>1</v>
      </c>
      <c r="C193" s="33" t="n">
        <v>8.05</v>
      </c>
      <c r="D193" s="34" t="n">
        <v>0.45</v>
      </c>
      <c r="E193" s="35" t="n">
        <v>1.95</v>
      </c>
      <c r="F193" s="36" t="n">
        <f aca="false">0.532*C193</f>
        <v>4.28</v>
      </c>
      <c r="G193" s="37" t="n">
        <f aca="false">F193*B193</f>
        <v>4.28</v>
      </c>
      <c r="H193" s="38" t="n">
        <f aca="false">F193*2.6</f>
        <v>11.13</v>
      </c>
      <c r="I193" s="39" t="n">
        <f aca="false">H193*B193</f>
        <v>11.13</v>
      </c>
      <c r="J193" s="64"/>
      <c r="K193" s="65"/>
      <c r="M193" s="41"/>
      <c r="N193" s="9"/>
      <c r="O193" s="9"/>
    </row>
    <row r="194" customFormat="false" ht="14.1" hidden="false" customHeight="true" outlineLevel="0" collapsed="false">
      <c r="A194" s="31" t="s">
        <v>202</v>
      </c>
      <c r="B194" s="32" t="n">
        <v>1</v>
      </c>
      <c r="C194" s="33" t="n">
        <v>8</v>
      </c>
      <c r="D194" s="34" t="n">
        <v>0.45</v>
      </c>
      <c r="E194" s="35" t="n">
        <v>1.95</v>
      </c>
      <c r="F194" s="36" t="n">
        <f aca="false">0.532*C194</f>
        <v>4.26</v>
      </c>
      <c r="G194" s="37" t="n">
        <f aca="false">F194*B194</f>
        <v>4.26</v>
      </c>
      <c r="H194" s="38" t="n">
        <f aca="false">F194*2.6</f>
        <v>11.08</v>
      </c>
      <c r="I194" s="39" t="n">
        <f aca="false">H194*B194</f>
        <v>11.08</v>
      </c>
      <c r="J194" s="64"/>
      <c r="K194" s="65"/>
      <c r="M194" s="41"/>
      <c r="N194" s="9"/>
      <c r="O194" s="9"/>
    </row>
    <row r="195" customFormat="false" ht="14.1" hidden="false" customHeight="true" outlineLevel="0" collapsed="false">
      <c r="A195" s="31" t="s">
        <v>203</v>
      </c>
      <c r="B195" s="32" t="n">
        <v>1</v>
      </c>
      <c r="C195" s="33" t="n">
        <v>8.25</v>
      </c>
      <c r="D195" s="34" t="n">
        <v>0.45</v>
      </c>
      <c r="E195" s="35" t="n">
        <v>1.95</v>
      </c>
      <c r="F195" s="36" t="n">
        <f aca="false">0.532*C195</f>
        <v>4.39</v>
      </c>
      <c r="G195" s="37" t="n">
        <f aca="false">F195*B195</f>
        <v>4.39</v>
      </c>
      <c r="H195" s="38" t="n">
        <f aca="false">F195*2.6</f>
        <v>11.41</v>
      </c>
      <c r="I195" s="39" t="n">
        <f aca="false">H195*B195</f>
        <v>11.41</v>
      </c>
      <c r="J195" s="64"/>
      <c r="K195" s="65"/>
      <c r="M195" s="41"/>
      <c r="N195" s="9"/>
      <c r="O195" s="9"/>
    </row>
    <row r="196" customFormat="false" ht="14.1" hidden="false" customHeight="true" outlineLevel="0" collapsed="false">
      <c r="A196" s="31" t="s">
        <v>204</v>
      </c>
      <c r="B196" s="32" t="n">
        <v>1</v>
      </c>
      <c r="C196" s="33" t="n">
        <v>5.95</v>
      </c>
      <c r="D196" s="34" t="n">
        <v>0.45</v>
      </c>
      <c r="E196" s="35" t="n">
        <v>1.95</v>
      </c>
      <c r="F196" s="36" t="n">
        <f aca="false">0.532*C196</f>
        <v>3.17</v>
      </c>
      <c r="G196" s="37" t="n">
        <f aca="false">F196*B196</f>
        <v>3.17</v>
      </c>
      <c r="H196" s="38" t="n">
        <f aca="false">F196*2.6</f>
        <v>8.24</v>
      </c>
      <c r="I196" s="39" t="n">
        <f aca="false">H196*B196</f>
        <v>8.24</v>
      </c>
      <c r="J196" s="64"/>
      <c r="K196" s="65"/>
      <c r="M196" s="41"/>
      <c r="N196" s="9"/>
      <c r="O196" s="9"/>
    </row>
    <row r="197" customFormat="false" ht="14.1" hidden="false" customHeight="true" outlineLevel="0" collapsed="false">
      <c r="A197" s="31" t="s">
        <v>205</v>
      </c>
      <c r="B197" s="32" t="n">
        <v>1</v>
      </c>
      <c r="C197" s="33" t="n">
        <v>5.75</v>
      </c>
      <c r="D197" s="34" t="n">
        <v>0.45</v>
      </c>
      <c r="E197" s="35" t="n">
        <v>1.95</v>
      </c>
      <c r="F197" s="36" t="n">
        <f aca="false">0.532*C197</f>
        <v>3.06</v>
      </c>
      <c r="G197" s="37" t="n">
        <f aca="false">F197*B197</f>
        <v>3.06</v>
      </c>
      <c r="H197" s="38" t="n">
        <f aca="false">F197*2.6</f>
        <v>7.96</v>
      </c>
      <c r="I197" s="39" t="n">
        <f aca="false">H197*B197</f>
        <v>7.96</v>
      </c>
      <c r="J197" s="64"/>
      <c r="K197" s="65"/>
      <c r="M197" s="41"/>
      <c r="N197" s="9"/>
      <c r="O197" s="9"/>
    </row>
    <row r="198" customFormat="false" ht="14.1" hidden="false" customHeight="true" outlineLevel="0" collapsed="false">
      <c r="A198" s="31" t="s">
        <v>206</v>
      </c>
      <c r="B198" s="32" t="n">
        <v>1</v>
      </c>
      <c r="C198" s="33" t="n">
        <v>8.05</v>
      </c>
      <c r="D198" s="34" t="n">
        <v>0.45</v>
      </c>
      <c r="E198" s="35" t="n">
        <v>1.95</v>
      </c>
      <c r="F198" s="36" t="n">
        <f aca="false">0.532*C198</f>
        <v>4.28</v>
      </c>
      <c r="G198" s="37" t="n">
        <f aca="false">F198*B198</f>
        <v>4.28</v>
      </c>
      <c r="H198" s="38" t="n">
        <f aca="false">F198*2.6</f>
        <v>11.13</v>
      </c>
      <c r="I198" s="39" t="n">
        <f aca="false">H198*B198</f>
        <v>11.13</v>
      </c>
      <c r="J198" s="64"/>
      <c r="K198" s="65"/>
      <c r="M198" s="41"/>
      <c r="N198" s="9"/>
      <c r="O198" s="9"/>
    </row>
    <row r="199" customFormat="false" ht="14.1" hidden="false" customHeight="true" outlineLevel="0" collapsed="false">
      <c r="A199" s="31" t="s">
        <v>207</v>
      </c>
      <c r="B199" s="32" t="n">
        <v>1</v>
      </c>
      <c r="C199" s="33" t="n">
        <v>8</v>
      </c>
      <c r="D199" s="34" t="n">
        <v>0.45</v>
      </c>
      <c r="E199" s="35" t="n">
        <v>1.95</v>
      </c>
      <c r="F199" s="36" t="n">
        <f aca="false">0.532*C199</f>
        <v>4.26</v>
      </c>
      <c r="G199" s="37" t="n">
        <f aca="false">F199*B199</f>
        <v>4.26</v>
      </c>
      <c r="H199" s="38" t="n">
        <f aca="false">F199*2.6</f>
        <v>11.08</v>
      </c>
      <c r="I199" s="39" t="n">
        <f aca="false">H199*B199</f>
        <v>11.08</v>
      </c>
      <c r="J199" s="64"/>
      <c r="K199" s="65"/>
      <c r="M199" s="41"/>
      <c r="N199" s="9"/>
      <c r="O199" s="9"/>
    </row>
    <row r="200" customFormat="false" ht="14.1" hidden="false" customHeight="true" outlineLevel="0" collapsed="false">
      <c r="A200" s="31" t="s">
        <v>208</v>
      </c>
      <c r="B200" s="32" t="n">
        <v>1</v>
      </c>
      <c r="C200" s="33" t="n">
        <v>8</v>
      </c>
      <c r="D200" s="34" t="n">
        <v>0.45</v>
      </c>
      <c r="E200" s="35" t="n">
        <v>1.95</v>
      </c>
      <c r="F200" s="36" t="n">
        <f aca="false">0.532*C200</f>
        <v>4.26</v>
      </c>
      <c r="G200" s="37" t="n">
        <f aca="false">F200*B200</f>
        <v>4.26</v>
      </c>
      <c r="H200" s="38" t="n">
        <f aca="false">F200*2.6</f>
        <v>11.08</v>
      </c>
      <c r="I200" s="39" t="n">
        <f aca="false">H200*B200</f>
        <v>11.08</v>
      </c>
      <c r="J200" s="64"/>
      <c r="K200" s="65"/>
      <c r="M200" s="41"/>
      <c r="N200" s="9"/>
      <c r="O200" s="9"/>
    </row>
    <row r="201" customFormat="false" ht="14.1" hidden="false" customHeight="true" outlineLevel="0" collapsed="false">
      <c r="A201" s="31" t="s">
        <v>209</v>
      </c>
      <c r="B201" s="32" t="n">
        <v>1</v>
      </c>
      <c r="C201" s="33" t="n">
        <v>8.05</v>
      </c>
      <c r="D201" s="34" t="n">
        <v>0.45</v>
      </c>
      <c r="E201" s="35" t="n">
        <v>1.95</v>
      </c>
      <c r="F201" s="36" t="n">
        <f aca="false">0.532*C201</f>
        <v>4.28</v>
      </c>
      <c r="G201" s="37" t="n">
        <f aca="false">F201*B201</f>
        <v>4.28</v>
      </c>
      <c r="H201" s="38" t="n">
        <f aca="false">F201*2.6</f>
        <v>11.13</v>
      </c>
      <c r="I201" s="39" t="n">
        <f aca="false">H201*B201</f>
        <v>11.13</v>
      </c>
      <c r="J201" s="64"/>
      <c r="K201" s="65"/>
      <c r="M201" s="41"/>
      <c r="N201" s="9"/>
      <c r="O201" s="9"/>
    </row>
    <row r="202" customFormat="false" ht="14.1" hidden="false" customHeight="true" outlineLevel="0" collapsed="false">
      <c r="A202" s="31" t="s">
        <v>210</v>
      </c>
      <c r="B202" s="32" t="n">
        <v>1</v>
      </c>
      <c r="C202" s="33" t="n">
        <v>8.4</v>
      </c>
      <c r="D202" s="34" t="n">
        <v>0.45</v>
      </c>
      <c r="E202" s="35" t="n">
        <v>1.95</v>
      </c>
      <c r="F202" s="36" t="n">
        <f aca="false">0.532*C202</f>
        <v>4.47</v>
      </c>
      <c r="G202" s="37" t="n">
        <f aca="false">F202*B202</f>
        <v>4.47</v>
      </c>
      <c r="H202" s="38" t="n">
        <f aca="false">F202*2.6</f>
        <v>11.62</v>
      </c>
      <c r="I202" s="39" t="n">
        <f aca="false">H202*B202</f>
        <v>11.62</v>
      </c>
      <c r="J202" s="64"/>
      <c r="K202" s="65"/>
      <c r="M202" s="41"/>
      <c r="N202" s="9"/>
      <c r="O202" s="9"/>
    </row>
    <row r="203" customFormat="false" ht="14.1" hidden="false" customHeight="true" outlineLevel="0" collapsed="false">
      <c r="A203" s="31" t="s">
        <v>211</v>
      </c>
      <c r="B203" s="32" t="n">
        <v>1</v>
      </c>
      <c r="C203" s="33" t="n">
        <v>7.85</v>
      </c>
      <c r="D203" s="34" t="n">
        <v>0.6</v>
      </c>
      <c r="E203" s="35" t="n">
        <v>0.62</v>
      </c>
      <c r="F203" s="36" t="n">
        <f aca="false">0.228*C203</f>
        <v>1.79</v>
      </c>
      <c r="G203" s="37" t="n">
        <f aca="false">F203*B203</f>
        <v>1.79</v>
      </c>
      <c r="H203" s="38" t="n">
        <f aca="false">F203*2.6</f>
        <v>4.65</v>
      </c>
      <c r="I203" s="39" t="n">
        <f aca="false">H203*B203</f>
        <v>4.65</v>
      </c>
      <c r="J203" s="64"/>
      <c r="K203" s="65"/>
      <c r="M203" s="41"/>
      <c r="N203" s="9"/>
      <c r="O203" s="9"/>
    </row>
    <row r="204" customFormat="false" ht="14.1" hidden="false" customHeight="true" outlineLevel="0" collapsed="false">
      <c r="A204" s="31" t="s">
        <v>212</v>
      </c>
      <c r="B204" s="32" t="n">
        <v>1</v>
      </c>
      <c r="C204" s="33" t="n">
        <v>6.5</v>
      </c>
      <c r="D204" s="34" t="n">
        <v>0.45</v>
      </c>
      <c r="E204" s="35" t="n">
        <v>1.95</v>
      </c>
      <c r="F204" s="36" t="n">
        <f aca="false">0.532*C204</f>
        <v>3.46</v>
      </c>
      <c r="G204" s="37" t="n">
        <f aca="false">F204*B204</f>
        <v>3.46</v>
      </c>
      <c r="H204" s="38" t="n">
        <f aca="false">F204*2.6</f>
        <v>9</v>
      </c>
      <c r="I204" s="39" t="n">
        <f aca="false">H204*B204</f>
        <v>9</v>
      </c>
      <c r="J204" s="64"/>
      <c r="K204" s="65"/>
      <c r="M204" s="41"/>
      <c r="N204" s="9"/>
      <c r="O204" s="9"/>
    </row>
    <row r="205" customFormat="false" ht="14.1" hidden="false" customHeight="true" outlineLevel="0" collapsed="false">
      <c r="A205" s="31" t="s">
        <v>213</v>
      </c>
      <c r="B205" s="32" t="n">
        <v>1</v>
      </c>
      <c r="C205" s="33" t="n">
        <v>9</v>
      </c>
      <c r="D205" s="34" t="n">
        <v>0.45</v>
      </c>
      <c r="E205" s="35" t="n">
        <v>1.95</v>
      </c>
      <c r="F205" s="36" t="n">
        <f aca="false">0.532*C205</f>
        <v>4.79</v>
      </c>
      <c r="G205" s="37" t="n">
        <f aca="false">F205*B205</f>
        <v>4.79</v>
      </c>
      <c r="H205" s="38" t="n">
        <f aca="false">F205*2.6</f>
        <v>12.45</v>
      </c>
      <c r="I205" s="39" t="n">
        <f aca="false">H205*B205</f>
        <v>12.45</v>
      </c>
      <c r="J205" s="64"/>
      <c r="K205" s="65"/>
      <c r="M205" s="41"/>
      <c r="N205" s="9"/>
      <c r="O205" s="9"/>
    </row>
    <row r="206" customFormat="false" ht="14.1" hidden="false" customHeight="true" outlineLevel="0" collapsed="false">
      <c r="A206" s="31" t="s">
        <v>214</v>
      </c>
      <c r="B206" s="32" t="n">
        <v>1</v>
      </c>
      <c r="C206" s="33" t="n">
        <v>9</v>
      </c>
      <c r="D206" s="34" t="n">
        <v>0.45</v>
      </c>
      <c r="E206" s="35" t="n">
        <v>1.95</v>
      </c>
      <c r="F206" s="36" t="n">
        <f aca="false">0.532*C206</f>
        <v>4.79</v>
      </c>
      <c r="G206" s="37" t="n">
        <f aca="false">F206*B206</f>
        <v>4.79</v>
      </c>
      <c r="H206" s="38" t="n">
        <f aca="false">F206*2.6</f>
        <v>12.45</v>
      </c>
      <c r="I206" s="39" t="n">
        <f aca="false">H206*B206</f>
        <v>12.45</v>
      </c>
      <c r="J206" s="64"/>
      <c r="K206" s="65"/>
      <c r="M206" s="41"/>
      <c r="N206" s="9"/>
      <c r="O206" s="9"/>
    </row>
    <row r="207" customFormat="false" ht="14.1" hidden="false" customHeight="true" outlineLevel="0" collapsed="false">
      <c r="A207" s="31" t="s">
        <v>215</v>
      </c>
      <c r="B207" s="32" t="n">
        <v>1</v>
      </c>
      <c r="C207" s="33" t="n">
        <v>8.95</v>
      </c>
      <c r="D207" s="34" t="n">
        <v>0.45</v>
      </c>
      <c r="E207" s="35" t="n">
        <v>1.95</v>
      </c>
      <c r="F207" s="36" t="n">
        <f aca="false">0.532*C207</f>
        <v>4.76</v>
      </c>
      <c r="G207" s="37" t="n">
        <f aca="false">F207*B207</f>
        <v>4.76</v>
      </c>
      <c r="H207" s="38" t="n">
        <f aca="false">F207*2.6</f>
        <v>12.38</v>
      </c>
      <c r="I207" s="39" t="n">
        <f aca="false">H207*B207</f>
        <v>12.38</v>
      </c>
      <c r="J207" s="64"/>
      <c r="K207" s="65"/>
      <c r="M207" s="41"/>
      <c r="N207" s="9"/>
      <c r="O207" s="9"/>
    </row>
    <row r="208" customFormat="false" ht="14.1" hidden="false" customHeight="true" outlineLevel="0" collapsed="false">
      <c r="A208" s="31" t="s">
        <v>216</v>
      </c>
      <c r="B208" s="32" t="n">
        <v>1</v>
      </c>
      <c r="C208" s="33" t="n">
        <v>6.6</v>
      </c>
      <c r="D208" s="34" t="n">
        <v>0.6</v>
      </c>
      <c r="E208" s="35" t="n">
        <v>0.63</v>
      </c>
      <c r="F208" s="36" t="n">
        <f aca="false">0.232*C208</f>
        <v>1.53</v>
      </c>
      <c r="G208" s="37" t="n">
        <f aca="false">F208*B208</f>
        <v>1.53</v>
      </c>
      <c r="H208" s="38" t="n">
        <f aca="false">F208*2.6</f>
        <v>3.98</v>
      </c>
      <c r="I208" s="39" t="n">
        <f aca="false">H208*B208</f>
        <v>3.98</v>
      </c>
      <c r="J208" s="64"/>
      <c r="K208" s="65"/>
      <c r="M208" s="41"/>
      <c r="N208" s="9"/>
      <c r="O208" s="9"/>
    </row>
    <row r="209" customFormat="false" ht="14.1" hidden="false" customHeight="true" outlineLevel="0" collapsed="false">
      <c r="A209" s="31" t="s">
        <v>217</v>
      </c>
      <c r="B209" s="32" t="n">
        <v>1</v>
      </c>
      <c r="C209" s="33" t="n">
        <v>7.9</v>
      </c>
      <c r="D209" s="34" t="n">
        <v>0.4</v>
      </c>
      <c r="E209" s="35" t="n">
        <v>1.5</v>
      </c>
      <c r="F209" s="36" t="n">
        <f aca="false">0.405*C209</f>
        <v>3.2</v>
      </c>
      <c r="G209" s="37" t="n">
        <f aca="false">F209*B209</f>
        <v>3.2</v>
      </c>
      <c r="H209" s="38" t="n">
        <f aca="false">F209*2.6</f>
        <v>8.32</v>
      </c>
      <c r="I209" s="39" t="n">
        <f aca="false">H209*B209</f>
        <v>8.32</v>
      </c>
      <c r="J209" s="64"/>
      <c r="K209" s="65"/>
      <c r="M209" s="41"/>
      <c r="N209" s="9"/>
      <c r="O209" s="9"/>
    </row>
    <row r="210" customFormat="false" ht="14.1" hidden="false" customHeight="true" outlineLevel="0" collapsed="false">
      <c r="A210" s="31" t="s">
        <v>218</v>
      </c>
      <c r="B210" s="32" t="n">
        <v>1</v>
      </c>
      <c r="C210" s="33" t="n">
        <v>6.1</v>
      </c>
      <c r="D210" s="34" t="n">
        <v>0.4</v>
      </c>
      <c r="E210" s="35" t="n">
        <v>1.5</v>
      </c>
      <c r="F210" s="36" t="n">
        <f aca="false">0.405*C210</f>
        <v>2.47</v>
      </c>
      <c r="G210" s="37" t="n">
        <f aca="false">F210*B210</f>
        <v>2.47</v>
      </c>
      <c r="H210" s="38" t="n">
        <f aca="false">F210*2.6</f>
        <v>6.42</v>
      </c>
      <c r="I210" s="39" t="n">
        <f aca="false">H210*B210</f>
        <v>6.42</v>
      </c>
      <c r="J210" s="64"/>
      <c r="K210" s="65"/>
      <c r="M210" s="41"/>
      <c r="N210" s="9"/>
      <c r="O210" s="9"/>
    </row>
    <row r="211" customFormat="false" ht="14.1" hidden="false" customHeight="true" outlineLevel="0" collapsed="false">
      <c r="A211" s="31" t="s">
        <v>219</v>
      </c>
      <c r="B211" s="32" t="n">
        <v>1</v>
      </c>
      <c r="C211" s="33" t="n">
        <v>8.6</v>
      </c>
      <c r="D211" s="34" t="n">
        <v>0.4</v>
      </c>
      <c r="E211" s="35" t="n">
        <v>1.5</v>
      </c>
      <c r="F211" s="36" t="n">
        <f aca="false">0.405*C211</f>
        <v>3.48</v>
      </c>
      <c r="G211" s="37" t="n">
        <f aca="false">F211*B211</f>
        <v>3.48</v>
      </c>
      <c r="H211" s="38" t="n">
        <f aca="false">F211*2.6</f>
        <v>9.05</v>
      </c>
      <c r="I211" s="39" t="n">
        <f aca="false">H211*B211</f>
        <v>9.05</v>
      </c>
      <c r="J211" s="64"/>
      <c r="K211" s="65"/>
      <c r="M211" s="41"/>
      <c r="N211" s="9"/>
      <c r="O211" s="9"/>
    </row>
    <row r="212" customFormat="false" ht="14.1" hidden="false" customHeight="true" outlineLevel="0" collapsed="false">
      <c r="A212" s="31" t="s">
        <v>220</v>
      </c>
      <c r="B212" s="32" t="n">
        <v>1</v>
      </c>
      <c r="C212" s="33" t="n">
        <v>8.6</v>
      </c>
      <c r="D212" s="34" t="n">
        <v>0.4</v>
      </c>
      <c r="E212" s="35" t="n">
        <v>1.5</v>
      </c>
      <c r="F212" s="36" t="n">
        <f aca="false">0.405*C212</f>
        <v>3.48</v>
      </c>
      <c r="G212" s="37" t="n">
        <f aca="false">F212*B212</f>
        <v>3.48</v>
      </c>
      <c r="H212" s="38" t="n">
        <f aca="false">F212*2.6</f>
        <v>9.05</v>
      </c>
      <c r="I212" s="39" t="n">
        <f aca="false">H212*B212</f>
        <v>9.05</v>
      </c>
      <c r="J212" s="64"/>
      <c r="K212" s="65"/>
      <c r="M212" s="41"/>
      <c r="N212" s="9"/>
      <c r="O212" s="9"/>
    </row>
    <row r="213" customFormat="false" ht="14.1" hidden="false" customHeight="true" outlineLevel="0" collapsed="false">
      <c r="A213" s="31" t="s">
        <v>221</v>
      </c>
      <c r="B213" s="32" t="n">
        <v>1</v>
      </c>
      <c r="C213" s="33" t="n">
        <v>8.55</v>
      </c>
      <c r="D213" s="34" t="n">
        <v>0.4</v>
      </c>
      <c r="E213" s="35" t="n">
        <v>1.5</v>
      </c>
      <c r="F213" s="36" t="n">
        <f aca="false">0.405*C213</f>
        <v>3.46</v>
      </c>
      <c r="G213" s="37" t="n">
        <f aca="false">F213*B213</f>
        <v>3.46</v>
      </c>
      <c r="H213" s="38" t="n">
        <f aca="false">F213*2.6</f>
        <v>9</v>
      </c>
      <c r="I213" s="39" t="n">
        <f aca="false">H213*B213</f>
        <v>9</v>
      </c>
      <c r="J213" s="64"/>
      <c r="K213" s="65"/>
      <c r="M213" s="41"/>
      <c r="N213" s="9"/>
      <c r="O213" s="9"/>
    </row>
    <row r="214" customFormat="false" ht="14.1" hidden="false" customHeight="true" outlineLevel="0" collapsed="false">
      <c r="A214" s="31" t="s">
        <v>222</v>
      </c>
      <c r="B214" s="32" t="n">
        <v>1</v>
      </c>
      <c r="C214" s="33" t="n">
        <v>2.9</v>
      </c>
      <c r="D214" s="34" t="n">
        <v>0.4</v>
      </c>
      <c r="E214" s="35" t="n">
        <v>1.5</v>
      </c>
      <c r="F214" s="36" t="n">
        <f aca="false">0.405*C214</f>
        <v>1.17</v>
      </c>
      <c r="G214" s="37" t="n">
        <f aca="false">F214*B214</f>
        <v>1.17</v>
      </c>
      <c r="H214" s="38" t="n">
        <f aca="false">F214*2.6</f>
        <v>3.04</v>
      </c>
      <c r="I214" s="39" t="n">
        <f aca="false">H214*B214</f>
        <v>3.04</v>
      </c>
      <c r="J214" s="64"/>
      <c r="K214" s="65"/>
      <c r="M214" s="41"/>
      <c r="N214" s="9"/>
      <c r="O214" s="9"/>
    </row>
    <row r="215" customFormat="false" ht="14.1" hidden="false" customHeight="true" outlineLevel="0" collapsed="false">
      <c r="A215" s="31" t="s">
        <v>223</v>
      </c>
      <c r="B215" s="32" t="n">
        <v>1</v>
      </c>
      <c r="C215" s="33" t="n">
        <v>6.18</v>
      </c>
      <c r="D215" s="34" t="n">
        <v>0.4</v>
      </c>
      <c r="E215" s="35" t="n">
        <v>1.5</v>
      </c>
      <c r="F215" s="36" t="n">
        <f aca="false">0.405*C215</f>
        <v>2.5</v>
      </c>
      <c r="G215" s="37" t="n">
        <f aca="false">F215*B215</f>
        <v>2.5</v>
      </c>
      <c r="H215" s="38" t="n">
        <f aca="false">F215*2.6</f>
        <v>6.5</v>
      </c>
      <c r="I215" s="39" t="n">
        <f aca="false">H215*B215</f>
        <v>6.5</v>
      </c>
      <c r="J215" s="64"/>
      <c r="K215" s="65"/>
      <c r="M215" s="41"/>
      <c r="N215" s="9"/>
      <c r="O215" s="9"/>
    </row>
    <row r="216" customFormat="false" ht="14.1" hidden="false" customHeight="true" outlineLevel="0" collapsed="false">
      <c r="A216" s="31" t="s">
        <v>224</v>
      </c>
      <c r="B216" s="32" t="n">
        <v>1</v>
      </c>
      <c r="C216" s="33" t="n">
        <v>6.025</v>
      </c>
      <c r="D216" s="34" t="n">
        <v>0.4</v>
      </c>
      <c r="E216" s="35" t="n">
        <v>1.95</v>
      </c>
      <c r="F216" s="36" t="n">
        <v>0.54</v>
      </c>
      <c r="G216" s="37" t="n">
        <f aca="false">F216*B216</f>
        <v>0.54</v>
      </c>
      <c r="H216" s="38" t="n">
        <f aca="false">F216*2.6</f>
        <v>1.4</v>
      </c>
      <c r="I216" s="39" t="n">
        <f aca="false">H216*B216</f>
        <v>1.4</v>
      </c>
      <c r="J216" s="64"/>
      <c r="K216" s="65"/>
      <c r="M216" s="41"/>
      <c r="N216" s="9"/>
      <c r="O216" s="9"/>
    </row>
    <row r="217" customFormat="false" ht="14.1" hidden="false" customHeight="true" outlineLevel="0" collapsed="false">
      <c r="A217" s="31" t="s">
        <v>225</v>
      </c>
      <c r="B217" s="32" t="n">
        <v>1</v>
      </c>
      <c r="C217" s="33" t="n">
        <v>6.23</v>
      </c>
      <c r="D217" s="34" t="n">
        <v>0.4</v>
      </c>
      <c r="E217" s="35" t="n">
        <v>1.95</v>
      </c>
      <c r="F217" s="36" t="n">
        <v>0.54</v>
      </c>
      <c r="G217" s="37" t="n">
        <f aca="false">F217*B217</f>
        <v>0.54</v>
      </c>
      <c r="H217" s="38" t="n">
        <f aca="false">F217*2.6</f>
        <v>1.4</v>
      </c>
      <c r="I217" s="39" t="n">
        <f aca="false">H217*B217</f>
        <v>1.4</v>
      </c>
      <c r="J217" s="64"/>
      <c r="K217" s="65"/>
      <c r="M217" s="41"/>
      <c r="N217" s="9"/>
      <c r="O217" s="9"/>
    </row>
    <row r="218" customFormat="false" ht="14.1" hidden="false" customHeight="true" outlineLevel="0" collapsed="false">
      <c r="A218" s="31" t="s">
        <v>226</v>
      </c>
      <c r="B218" s="32" t="n">
        <v>1</v>
      </c>
      <c r="C218" s="33" t="n">
        <v>2.95</v>
      </c>
      <c r="D218" s="34" t="n">
        <v>0.4</v>
      </c>
      <c r="E218" s="35" t="n">
        <v>1.95</v>
      </c>
      <c r="F218" s="36" t="n">
        <v>0.54</v>
      </c>
      <c r="G218" s="37" t="n">
        <f aca="false">F218*B218</f>
        <v>0.54</v>
      </c>
      <c r="H218" s="38" t="n">
        <f aca="false">F218*2.6</f>
        <v>1.4</v>
      </c>
      <c r="I218" s="39" t="n">
        <f aca="false">H218*B218</f>
        <v>1.4</v>
      </c>
      <c r="J218" s="64"/>
      <c r="K218" s="65"/>
      <c r="M218" s="41"/>
      <c r="N218" s="9"/>
      <c r="O218" s="9"/>
    </row>
    <row r="219" customFormat="false" ht="14.1" hidden="false" customHeight="true" outlineLevel="0" collapsed="false">
      <c r="A219" s="31" t="s">
        <v>227</v>
      </c>
      <c r="B219" s="32" t="n">
        <v>1</v>
      </c>
      <c r="C219" s="33" t="n">
        <v>6.75</v>
      </c>
      <c r="D219" s="34" t="n">
        <v>0.4</v>
      </c>
      <c r="E219" s="35" t="n">
        <v>2.25</v>
      </c>
      <c r="F219" s="36" t="n">
        <f aca="false">0.66*C219</f>
        <v>4.46</v>
      </c>
      <c r="G219" s="37" t="n">
        <f aca="false">F219*B219</f>
        <v>4.46</v>
      </c>
      <c r="H219" s="38" t="n">
        <f aca="false">F219*2.6</f>
        <v>11.6</v>
      </c>
      <c r="I219" s="39" t="n">
        <f aca="false">H219*B219</f>
        <v>11.6</v>
      </c>
      <c r="J219" s="64"/>
      <c r="K219" s="65"/>
      <c r="M219" s="41"/>
      <c r="N219" s="9"/>
      <c r="O219" s="9"/>
    </row>
    <row r="220" customFormat="false" ht="14.1" hidden="false" customHeight="true" outlineLevel="0" collapsed="false">
      <c r="A220" s="31" t="s">
        <v>228</v>
      </c>
      <c r="B220" s="32" t="n">
        <v>1</v>
      </c>
      <c r="C220" s="33" t="n">
        <v>8.45</v>
      </c>
      <c r="D220" s="34" t="n">
        <v>0.4</v>
      </c>
      <c r="E220" s="35" t="n">
        <v>2.25</v>
      </c>
      <c r="F220" s="36" t="n">
        <f aca="false">0.66*C220</f>
        <v>5.58</v>
      </c>
      <c r="G220" s="37" t="n">
        <f aca="false">F220*B220</f>
        <v>5.58</v>
      </c>
      <c r="H220" s="38" t="n">
        <f aca="false">F220*2.6</f>
        <v>14.51</v>
      </c>
      <c r="I220" s="39" t="n">
        <f aca="false">H220*B220</f>
        <v>14.51</v>
      </c>
      <c r="J220" s="64"/>
      <c r="K220" s="65"/>
      <c r="M220" s="41"/>
      <c r="N220" s="9"/>
      <c r="O220" s="9"/>
    </row>
    <row r="221" customFormat="false" ht="14.1" hidden="false" customHeight="true" outlineLevel="0" collapsed="false">
      <c r="A221" s="31" t="s">
        <v>229</v>
      </c>
      <c r="B221" s="32" t="n">
        <v>1</v>
      </c>
      <c r="C221" s="33" t="n">
        <v>5.95</v>
      </c>
      <c r="D221" s="34" t="n">
        <v>0.4</v>
      </c>
      <c r="E221" s="35" t="n">
        <v>1.95</v>
      </c>
      <c r="F221" s="36" t="n">
        <f aca="false">0.57*C221</f>
        <v>3.39</v>
      </c>
      <c r="G221" s="37" t="n">
        <f aca="false">F221*B221</f>
        <v>3.39</v>
      </c>
      <c r="H221" s="38" t="n">
        <f aca="false">F221*2.6</f>
        <v>8.81</v>
      </c>
      <c r="I221" s="39" t="n">
        <f aca="false">H221*B221</f>
        <v>8.81</v>
      </c>
      <c r="J221" s="64"/>
      <c r="K221" s="65"/>
      <c r="M221" s="41"/>
      <c r="N221" s="9"/>
      <c r="O221" s="9"/>
    </row>
    <row r="222" customFormat="false" ht="14.1" hidden="false" customHeight="true" outlineLevel="0" collapsed="false">
      <c r="A222" s="31" t="s">
        <v>230</v>
      </c>
      <c r="B222" s="32" t="n">
        <v>1</v>
      </c>
      <c r="C222" s="33" t="n">
        <v>5.35</v>
      </c>
      <c r="D222" s="34" t="n">
        <v>0.4</v>
      </c>
      <c r="E222" s="35" t="n">
        <v>0.55</v>
      </c>
      <c r="F222" s="36" t="n">
        <f aca="false">0.22*C222</f>
        <v>1.18</v>
      </c>
      <c r="G222" s="37" t="n">
        <f aca="false">F222*B222</f>
        <v>1.18</v>
      </c>
      <c r="H222" s="38" t="n">
        <f aca="false">F222*2.6</f>
        <v>3.07</v>
      </c>
      <c r="I222" s="39" t="n">
        <f aca="false">H222*B222</f>
        <v>3.07</v>
      </c>
      <c r="J222" s="64"/>
      <c r="K222" s="65"/>
      <c r="M222" s="41"/>
      <c r="N222" s="9"/>
      <c r="O222" s="9"/>
    </row>
    <row r="223" customFormat="false" ht="14.1" hidden="false" customHeight="true" outlineLevel="0" collapsed="false">
      <c r="A223" s="31" t="s">
        <v>231</v>
      </c>
      <c r="B223" s="32" t="n">
        <v>1</v>
      </c>
      <c r="C223" s="33" t="n">
        <v>8</v>
      </c>
      <c r="D223" s="34" t="n">
        <v>0.4</v>
      </c>
      <c r="E223" s="35" t="n">
        <v>0.63</v>
      </c>
      <c r="F223" s="36" t="n">
        <f aca="false">0.252*C223</f>
        <v>2.02</v>
      </c>
      <c r="G223" s="37" t="n">
        <f aca="false">F223*B223</f>
        <v>2.02</v>
      </c>
      <c r="H223" s="38" t="n">
        <f aca="false">F223*2.6</f>
        <v>5.25</v>
      </c>
      <c r="I223" s="39" t="n">
        <f aca="false">H223*B223</f>
        <v>5.25</v>
      </c>
      <c r="J223" s="64"/>
      <c r="K223" s="65"/>
      <c r="M223" s="41"/>
      <c r="N223" s="9"/>
      <c r="O223" s="9"/>
    </row>
    <row r="224" customFormat="false" ht="14.1" hidden="false" customHeight="true" outlineLevel="0" collapsed="false">
      <c r="A224" s="31" t="s">
        <v>232</v>
      </c>
      <c r="B224" s="32" t="n">
        <v>1</v>
      </c>
      <c r="C224" s="33" t="n">
        <v>8</v>
      </c>
      <c r="D224" s="34" t="n">
        <v>0.4</v>
      </c>
      <c r="E224" s="35" t="n">
        <v>0.63</v>
      </c>
      <c r="F224" s="36" t="n">
        <f aca="false">0.252*C224</f>
        <v>2.02</v>
      </c>
      <c r="G224" s="37" t="n">
        <f aca="false">F224*B224</f>
        <v>2.02</v>
      </c>
      <c r="H224" s="38" t="n">
        <f aca="false">F224*2.6</f>
        <v>5.25</v>
      </c>
      <c r="I224" s="39" t="n">
        <f aca="false">H224*B224</f>
        <v>5.25</v>
      </c>
      <c r="J224" s="64"/>
      <c r="K224" s="65"/>
      <c r="M224" s="41"/>
      <c r="N224" s="9"/>
      <c r="O224" s="9"/>
    </row>
    <row r="225" customFormat="false" ht="14.1" hidden="false" customHeight="true" outlineLevel="0" collapsed="false">
      <c r="A225" s="31" t="s">
        <v>233</v>
      </c>
      <c r="B225" s="32" t="n">
        <v>1</v>
      </c>
      <c r="C225" s="33" t="n">
        <v>3.25</v>
      </c>
      <c r="D225" s="34" t="n">
        <v>0.4</v>
      </c>
      <c r="E225" s="35" t="n">
        <v>1.95</v>
      </c>
      <c r="F225" s="36" t="n">
        <f aca="false">0.54*C225</f>
        <v>1.76</v>
      </c>
      <c r="G225" s="37" t="n">
        <f aca="false">F225*B225</f>
        <v>1.76</v>
      </c>
      <c r="H225" s="38" t="n">
        <f aca="false">F225*2.6</f>
        <v>4.58</v>
      </c>
      <c r="I225" s="39" t="n">
        <f aca="false">H225*B225</f>
        <v>4.58</v>
      </c>
      <c r="J225" s="64"/>
      <c r="K225" s="65"/>
      <c r="M225" s="41"/>
      <c r="N225" s="9"/>
      <c r="O225" s="9"/>
    </row>
    <row r="226" customFormat="false" ht="14.1" hidden="false" customHeight="true" outlineLevel="0" collapsed="false">
      <c r="A226" s="31" t="s">
        <v>234</v>
      </c>
      <c r="B226" s="32" t="n">
        <v>1</v>
      </c>
      <c r="C226" s="33" t="n">
        <v>3.25</v>
      </c>
      <c r="D226" s="34" t="n">
        <v>0.45</v>
      </c>
      <c r="E226" s="35" t="n">
        <v>0.5</v>
      </c>
      <c r="F226" s="36" t="n">
        <v>0.21</v>
      </c>
      <c r="G226" s="37" t="n">
        <f aca="false">F226*B226</f>
        <v>0.21</v>
      </c>
      <c r="H226" s="38" t="n">
        <f aca="false">F226*2.6</f>
        <v>0.55</v>
      </c>
      <c r="I226" s="39" t="n">
        <f aca="false">H226*B226</f>
        <v>0.55</v>
      </c>
      <c r="J226" s="64"/>
      <c r="K226" s="65"/>
      <c r="M226" s="41"/>
      <c r="N226" s="9"/>
      <c r="O226" s="9"/>
    </row>
    <row r="227" customFormat="false" ht="14.1" hidden="false" customHeight="true" outlineLevel="0" collapsed="false">
      <c r="A227" s="31" t="s">
        <v>235</v>
      </c>
      <c r="B227" s="32" t="n">
        <v>1</v>
      </c>
      <c r="C227" s="33" t="n">
        <v>6.48</v>
      </c>
      <c r="D227" s="34" t="n">
        <v>0.4</v>
      </c>
      <c r="E227" s="35" t="n">
        <v>1.5</v>
      </c>
      <c r="F227" s="36" t="n">
        <f aca="false">0.405*C227</f>
        <v>2.62</v>
      </c>
      <c r="G227" s="37" t="n">
        <f aca="false">F227*B227</f>
        <v>2.62</v>
      </c>
      <c r="H227" s="38" t="n">
        <f aca="false">F227*2.6</f>
        <v>6.81</v>
      </c>
      <c r="I227" s="39" t="n">
        <f aca="false">H227*B227</f>
        <v>6.81</v>
      </c>
      <c r="J227" s="64"/>
      <c r="K227" s="65"/>
      <c r="M227" s="41"/>
      <c r="N227" s="9"/>
      <c r="O227" s="9"/>
    </row>
    <row r="228" customFormat="false" ht="14.1" hidden="false" customHeight="true" outlineLevel="0" collapsed="false">
      <c r="A228" s="31" t="s">
        <v>236</v>
      </c>
      <c r="B228" s="32" t="n">
        <v>1</v>
      </c>
      <c r="C228" s="33" t="n">
        <v>9</v>
      </c>
      <c r="D228" s="34" t="n">
        <v>0.4</v>
      </c>
      <c r="E228" s="35" t="n">
        <v>1.5</v>
      </c>
      <c r="F228" s="36" t="n">
        <f aca="false">0.405*C228</f>
        <v>3.65</v>
      </c>
      <c r="G228" s="37" t="n">
        <f aca="false">F228*B228</f>
        <v>3.65</v>
      </c>
      <c r="H228" s="38" t="n">
        <f aca="false">F228*2.6</f>
        <v>9.49</v>
      </c>
      <c r="I228" s="39" t="n">
        <f aca="false">H228*B228</f>
        <v>9.49</v>
      </c>
      <c r="J228" s="64"/>
      <c r="K228" s="65"/>
      <c r="M228" s="41"/>
      <c r="N228" s="9"/>
      <c r="O228" s="9"/>
    </row>
    <row r="229" customFormat="false" ht="14.1" hidden="false" customHeight="true" outlineLevel="0" collapsed="false">
      <c r="A229" s="31" t="s">
        <v>237</v>
      </c>
      <c r="B229" s="32" t="n">
        <v>1</v>
      </c>
      <c r="C229" s="33" t="n">
        <v>9</v>
      </c>
      <c r="D229" s="34" t="n">
        <v>0.4</v>
      </c>
      <c r="E229" s="35" t="n">
        <v>1.5</v>
      </c>
      <c r="F229" s="36" t="n">
        <f aca="false">0.405*C229</f>
        <v>3.65</v>
      </c>
      <c r="G229" s="37" t="n">
        <f aca="false">F229*B229</f>
        <v>3.65</v>
      </c>
      <c r="H229" s="38" t="n">
        <f aca="false">F229*2.6</f>
        <v>9.49</v>
      </c>
      <c r="I229" s="39" t="n">
        <f aca="false">H229*B229</f>
        <v>9.49</v>
      </c>
      <c r="J229" s="64"/>
      <c r="K229" s="65"/>
      <c r="M229" s="41"/>
      <c r="N229" s="9"/>
      <c r="O229" s="9"/>
    </row>
    <row r="230" customFormat="false" ht="14.1" hidden="false" customHeight="true" outlineLevel="0" collapsed="false">
      <c r="A230" s="31" t="s">
        <v>238</v>
      </c>
      <c r="B230" s="32" t="n">
        <v>1</v>
      </c>
      <c r="C230" s="33" t="n">
        <v>9.15</v>
      </c>
      <c r="D230" s="34" t="n">
        <v>0.4</v>
      </c>
      <c r="E230" s="35" t="n">
        <v>1.5</v>
      </c>
      <c r="F230" s="36" t="n">
        <f aca="false">0.405*C230</f>
        <v>3.71</v>
      </c>
      <c r="G230" s="37" t="n">
        <f aca="false">F230*B230</f>
        <v>3.71</v>
      </c>
      <c r="H230" s="38" t="n">
        <f aca="false">F230*2.6</f>
        <v>9.65</v>
      </c>
      <c r="I230" s="39" t="n">
        <f aca="false">H230*B230</f>
        <v>9.65</v>
      </c>
      <c r="J230" s="64"/>
      <c r="K230" s="65"/>
      <c r="M230" s="41"/>
      <c r="N230" s="9"/>
      <c r="O230" s="9"/>
    </row>
    <row r="231" customFormat="false" ht="14.1" hidden="false" customHeight="true" outlineLevel="0" collapsed="false">
      <c r="A231" s="31" t="s">
        <v>239</v>
      </c>
      <c r="B231" s="32" t="n">
        <v>1</v>
      </c>
      <c r="C231" s="33" t="n">
        <v>8.25</v>
      </c>
      <c r="D231" s="34" t="n">
        <v>0.4</v>
      </c>
      <c r="E231" s="35" t="n">
        <v>1.95</v>
      </c>
      <c r="F231" s="36" t="n">
        <f aca="false">0.57*C231</f>
        <v>4.7</v>
      </c>
      <c r="G231" s="37" t="n">
        <f aca="false">F231*B231</f>
        <v>4.7</v>
      </c>
      <c r="H231" s="38" t="n">
        <f aca="false">F231*2.6</f>
        <v>12.22</v>
      </c>
      <c r="I231" s="39" t="n">
        <f aca="false">H231*B231</f>
        <v>12.22</v>
      </c>
      <c r="J231" s="64"/>
      <c r="K231" s="65"/>
      <c r="M231" s="41"/>
      <c r="N231" s="9"/>
      <c r="O231" s="9"/>
    </row>
    <row r="232" customFormat="false" ht="14.1" hidden="false" customHeight="true" outlineLevel="0" collapsed="false">
      <c r="A232" s="70"/>
      <c r="B232" s="71"/>
      <c r="C232" s="72"/>
      <c r="D232" s="73"/>
      <c r="E232" s="74"/>
      <c r="F232" s="75"/>
      <c r="G232" s="76"/>
      <c r="H232" s="77"/>
      <c r="I232" s="78"/>
      <c r="J232" s="52"/>
      <c r="K232" s="53"/>
      <c r="M232" s="41"/>
      <c r="N232" s="9"/>
      <c r="O232" s="9"/>
    </row>
    <row r="233" customFormat="false" ht="14.25" hidden="false" customHeight="true" outlineLevel="0" collapsed="false">
      <c r="A233" s="54" t="s">
        <v>39</v>
      </c>
      <c r="B233" s="55" t="n">
        <f aca="false">SUM(B40:B231)</f>
        <v>196</v>
      </c>
      <c r="C233" s="56"/>
      <c r="D233" s="56"/>
      <c r="E233" s="57"/>
      <c r="F233" s="58"/>
      <c r="G233" s="59" t="n">
        <f aca="false">SUM(G40:G231)</f>
        <v>525.46</v>
      </c>
      <c r="H233" s="60"/>
      <c r="I233" s="59" t="n">
        <f aca="false">SUM(I40:I231)</f>
        <v>1366.27</v>
      </c>
      <c r="J233" s="61"/>
      <c r="K233" s="62"/>
      <c r="M233" s="41"/>
      <c r="N233" s="9"/>
      <c r="O233" s="9"/>
    </row>
    <row r="234" customFormat="false" ht="13.5" hidden="false" customHeight="true" outlineLevel="0" collapsed="false">
      <c r="A234" s="21" t="s">
        <v>240</v>
      </c>
      <c r="B234" s="22"/>
      <c r="C234" s="23"/>
      <c r="D234" s="23"/>
      <c r="E234" s="24"/>
      <c r="F234" s="25"/>
      <c r="G234" s="26"/>
      <c r="H234" s="63"/>
      <c r="I234" s="28"/>
      <c r="J234" s="29"/>
      <c r="K234" s="30"/>
      <c r="M234" s="9"/>
      <c r="N234" s="9"/>
      <c r="O234" s="9"/>
    </row>
    <row r="235" customFormat="false" ht="14.1" hidden="false" customHeight="true" outlineLevel="0" collapsed="false">
      <c r="A235" s="31" t="s">
        <v>241</v>
      </c>
      <c r="B235" s="32" t="n">
        <v>1</v>
      </c>
      <c r="C235" s="33" t="n">
        <v>10.29</v>
      </c>
      <c r="D235" s="34" t="n">
        <v>0.5</v>
      </c>
      <c r="E235" s="35" t="n">
        <v>0.4</v>
      </c>
      <c r="F235" s="36" t="n">
        <f aca="false">E235*D235*C235</f>
        <v>2.06</v>
      </c>
      <c r="G235" s="37" t="n">
        <f aca="false">F235*B235</f>
        <v>2.06</v>
      </c>
      <c r="H235" s="38" t="n">
        <f aca="false">F235*2.6</f>
        <v>5.36</v>
      </c>
      <c r="I235" s="39" t="n">
        <f aca="false">G235*2.6</f>
        <v>5.36</v>
      </c>
      <c r="J235" s="64"/>
      <c r="K235" s="65"/>
      <c r="M235" s="41"/>
      <c r="N235" s="9"/>
      <c r="O235" s="9"/>
    </row>
    <row r="236" customFormat="false" ht="14.1" hidden="false" customHeight="true" outlineLevel="0" collapsed="false">
      <c r="A236" s="31" t="s">
        <v>242</v>
      </c>
      <c r="B236" s="32" t="n">
        <v>1</v>
      </c>
      <c r="C236" s="33" t="n">
        <v>10.29</v>
      </c>
      <c r="D236" s="34" t="n">
        <v>0.5</v>
      </c>
      <c r="E236" s="35" t="n">
        <v>0.4</v>
      </c>
      <c r="F236" s="36" t="n">
        <f aca="false">E236*D236*C236</f>
        <v>2.06</v>
      </c>
      <c r="G236" s="37" t="n">
        <f aca="false">F236*B236</f>
        <v>2.06</v>
      </c>
      <c r="H236" s="38" t="n">
        <f aca="false">F236*2.6</f>
        <v>5.36</v>
      </c>
      <c r="I236" s="39" t="n">
        <f aca="false">G236*2.6</f>
        <v>5.36</v>
      </c>
      <c r="J236" s="64"/>
      <c r="K236" s="65"/>
      <c r="M236" s="41"/>
      <c r="N236" s="9"/>
      <c r="O236" s="9"/>
    </row>
    <row r="237" customFormat="false" ht="14.1" hidden="false" customHeight="true" outlineLevel="0" collapsed="false">
      <c r="A237" s="31" t="s">
        <v>243</v>
      </c>
      <c r="B237" s="32" t="n">
        <v>1</v>
      </c>
      <c r="C237" s="33" t="n">
        <v>13.29</v>
      </c>
      <c r="D237" s="34" t="n">
        <v>0.4</v>
      </c>
      <c r="E237" s="35" t="n">
        <v>0.4</v>
      </c>
      <c r="F237" s="36" t="n">
        <f aca="false">E237*D237*C237</f>
        <v>2.13</v>
      </c>
      <c r="G237" s="37" t="n">
        <f aca="false">F237*B237</f>
        <v>2.13</v>
      </c>
      <c r="H237" s="38" t="n">
        <f aca="false">F237*2.6</f>
        <v>5.54</v>
      </c>
      <c r="I237" s="39" t="n">
        <f aca="false">G237*2.6</f>
        <v>5.54</v>
      </c>
      <c r="J237" s="64"/>
      <c r="K237" s="65"/>
      <c r="M237" s="41"/>
      <c r="N237" s="9"/>
      <c r="O237" s="9"/>
    </row>
    <row r="238" customFormat="false" ht="14.1" hidden="false" customHeight="true" outlineLevel="0" collapsed="false">
      <c r="A238" s="31" t="s">
        <v>244</v>
      </c>
      <c r="B238" s="32" t="n">
        <v>3</v>
      </c>
      <c r="C238" s="33" t="n">
        <v>13.29</v>
      </c>
      <c r="D238" s="34" t="n">
        <v>0.4</v>
      </c>
      <c r="E238" s="35" t="n">
        <v>0.4</v>
      </c>
      <c r="F238" s="36" t="n">
        <f aca="false">E238*D238*C238</f>
        <v>2.13</v>
      </c>
      <c r="G238" s="37" t="n">
        <f aca="false">F238*B238</f>
        <v>6.39</v>
      </c>
      <c r="H238" s="38" t="n">
        <f aca="false">F238*2.6</f>
        <v>5.54</v>
      </c>
      <c r="I238" s="39" t="n">
        <f aca="false">G238*2.6</f>
        <v>16.61</v>
      </c>
      <c r="J238" s="64"/>
      <c r="K238" s="65"/>
      <c r="M238" s="41"/>
      <c r="N238" s="9"/>
      <c r="O238" s="9"/>
    </row>
    <row r="239" customFormat="false" ht="14.1" hidden="false" customHeight="true" outlineLevel="0" collapsed="false">
      <c r="A239" s="31" t="s">
        <v>245</v>
      </c>
      <c r="B239" s="32" t="n">
        <v>1</v>
      </c>
      <c r="C239" s="33" t="n">
        <v>13.29</v>
      </c>
      <c r="D239" s="34" t="n">
        <v>0.4</v>
      </c>
      <c r="E239" s="35" t="n">
        <v>0.4</v>
      </c>
      <c r="F239" s="36" t="n">
        <f aca="false">E239*D239*C239</f>
        <v>2.13</v>
      </c>
      <c r="G239" s="37" t="n">
        <f aca="false">F239*B239</f>
        <v>2.13</v>
      </c>
      <c r="H239" s="38" t="n">
        <f aca="false">F239*2.6</f>
        <v>5.54</v>
      </c>
      <c r="I239" s="39" t="n">
        <f aca="false">G239*2.6</f>
        <v>5.54</v>
      </c>
      <c r="J239" s="64"/>
      <c r="K239" s="65"/>
      <c r="M239" s="41"/>
      <c r="N239" s="9"/>
      <c r="O239" s="9"/>
    </row>
    <row r="240" customFormat="false" ht="14.1" hidden="false" customHeight="true" outlineLevel="0" collapsed="false">
      <c r="A240" s="31" t="s">
        <v>246</v>
      </c>
      <c r="B240" s="32" t="n">
        <v>1</v>
      </c>
      <c r="C240" s="33" t="n">
        <v>10.29</v>
      </c>
      <c r="D240" s="34" t="n">
        <v>0.5</v>
      </c>
      <c r="E240" s="35" t="n">
        <v>0.4</v>
      </c>
      <c r="F240" s="36" t="n">
        <f aca="false">E240*D240*C240</f>
        <v>2.06</v>
      </c>
      <c r="G240" s="37" t="n">
        <f aca="false">F240*B240</f>
        <v>2.06</v>
      </c>
      <c r="H240" s="38" t="n">
        <f aca="false">F240*2.6</f>
        <v>5.36</v>
      </c>
      <c r="I240" s="39" t="n">
        <f aca="false">G240*2.6</f>
        <v>5.36</v>
      </c>
      <c r="J240" s="64"/>
      <c r="K240" s="65"/>
      <c r="M240" s="41"/>
      <c r="N240" s="9"/>
      <c r="O240" s="9"/>
    </row>
    <row r="241" customFormat="false" ht="14.1" hidden="false" customHeight="true" outlineLevel="0" collapsed="false">
      <c r="A241" s="31" t="s">
        <v>247</v>
      </c>
      <c r="B241" s="32" t="n">
        <v>2</v>
      </c>
      <c r="C241" s="33" t="n">
        <v>4.29</v>
      </c>
      <c r="D241" s="34" t="n">
        <v>0.5</v>
      </c>
      <c r="E241" s="35" t="n">
        <v>0.4</v>
      </c>
      <c r="F241" s="36" t="n">
        <f aca="false">E241*D241*C241</f>
        <v>0.86</v>
      </c>
      <c r="G241" s="37" t="n">
        <f aca="false">F241*B241</f>
        <v>1.72</v>
      </c>
      <c r="H241" s="38" t="n">
        <f aca="false">F241*2.6</f>
        <v>2.24</v>
      </c>
      <c r="I241" s="39" t="n">
        <f aca="false">G241*2.6</f>
        <v>4.47</v>
      </c>
      <c r="J241" s="64"/>
      <c r="K241" s="65"/>
      <c r="M241" s="41"/>
      <c r="N241" s="9"/>
      <c r="O241" s="9"/>
    </row>
    <row r="242" customFormat="false" ht="14.1" hidden="false" customHeight="true" outlineLevel="0" collapsed="false">
      <c r="A242" s="31" t="s">
        <v>248</v>
      </c>
      <c r="B242" s="32" t="n">
        <v>2</v>
      </c>
      <c r="C242" s="33" t="n">
        <v>2.35</v>
      </c>
      <c r="D242" s="34" t="n">
        <v>0.4</v>
      </c>
      <c r="E242" s="35" t="n">
        <v>0.4</v>
      </c>
      <c r="F242" s="36" t="n">
        <f aca="false">E242*D242*C242</f>
        <v>0.38</v>
      </c>
      <c r="G242" s="37" t="n">
        <f aca="false">F242*B242</f>
        <v>0.76</v>
      </c>
      <c r="H242" s="38" t="n">
        <f aca="false">F242*2.6</f>
        <v>0.99</v>
      </c>
      <c r="I242" s="39" t="n">
        <f aca="false">G242*2.6</f>
        <v>1.98</v>
      </c>
      <c r="J242" s="64"/>
      <c r="K242" s="65"/>
      <c r="M242" s="41"/>
      <c r="N242" s="9"/>
      <c r="O242" s="9"/>
    </row>
    <row r="243" customFormat="false" ht="14.1" hidden="false" customHeight="true" outlineLevel="0" collapsed="false">
      <c r="A243" s="31" t="s">
        <v>249</v>
      </c>
      <c r="B243" s="32" t="n">
        <v>2</v>
      </c>
      <c r="C243" s="33" t="n">
        <v>2.35</v>
      </c>
      <c r="D243" s="34" t="n">
        <v>0.4</v>
      </c>
      <c r="E243" s="35" t="n">
        <v>0.4</v>
      </c>
      <c r="F243" s="36" t="n">
        <f aca="false">E243*D243*C243</f>
        <v>0.38</v>
      </c>
      <c r="G243" s="37" t="n">
        <f aca="false">F243*B243</f>
        <v>0.76</v>
      </c>
      <c r="H243" s="38" t="n">
        <f aca="false">F243*2.6</f>
        <v>0.99</v>
      </c>
      <c r="I243" s="39" t="n">
        <f aca="false">G243*2.6</f>
        <v>1.98</v>
      </c>
      <c r="J243" s="64"/>
      <c r="K243" s="65"/>
      <c r="M243" s="41"/>
      <c r="N243" s="9"/>
      <c r="O243" s="9"/>
    </row>
    <row r="244" customFormat="false" ht="14.1" hidden="false" customHeight="true" outlineLevel="0" collapsed="false">
      <c r="A244" s="31" t="s">
        <v>250</v>
      </c>
      <c r="B244" s="32" t="n">
        <v>1</v>
      </c>
      <c r="C244" s="33" t="n">
        <v>10.29</v>
      </c>
      <c r="D244" s="34" t="n">
        <v>0.5</v>
      </c>
      <c r="E244" s="35" t="n">
        <v>0.4</v>
      </c>
      <c r="F244" s="36" t="n">
        <f aca="false">E244*D244*C244</f>
        <v>2.06</v>
      </c>
      <c r="G244" s="37" t="n">
        <f aca="false">F244*B244</f>
        <v>2.06</v>
      </c>
      <c r="H244" s="38" t="n">
        <f aca="false">F244*2.6</f>
        <v>5.36</v>
      </c>
      <c r="I244" s="39" t="n">
        <f aca="false">G244*2.6</f>
        <v>5.36</v>
      </c>
      <c r="J244" s="64"/>
      <c r="K244" s="65"/>
      <c r="M244" s="41"/>
      <c r="N244" s="9"/>
      <c r="O244" s="9"/>
    </row>
    <row r="245" customFormat="false" ht="14.1" hidden="false" customHeight="true" outlineLevel="0" collapsed="false">
      <c r="A245" s="31" t="s">
        <v>251</v>
      </c>
      <c r="B245" s="32" t="n">
        <v>6</v>
      </c>
      <c r="C245" s="33" t="n">
        <v>10.29</v>
      </c>
      <c r="D245" s="34" t="n">
        <v>0.5</v>
      </c>
      <c r="E245" s="35" t="n">
        <v>0.4</v>
      </c>
      <c r="F245" s="36" t="n">
        <f aca="false">E245*D245*C245</f>
        <v>2.06</v>
      </c>
      <c r="G245" s="37" t="n">
        <f aca="false">F245*B245</f>
        <v>12.36</v>
      </c>
      <c r="H245" s="38" t="n">
        <f aca="false">F245*2.6</f>
        <v>5.36</v>
      </c>
      <c r="I245" s="39" t="n">
        <f aca="false">G245*2.6</f>
        <v>32.14</v>
      </c>
      <c r="J245" s="64"/>
      <c r="K245" s="65"/>
      <c r="M245" s="41"/>
      <c r="N245" s="9"/>
      <c r="O245" s="9"/>
    </row>
    <row r="246" customFormat="false" ht="14.1" hidden="false" customHeight="true" outlineLevel="0" collapsed="false">
      <c r="A246" s="31" t="s">
        <v>252</v>
      </c>
      <c r="B246" s="32" t="n">
        <v>1</v>
      </c>
      <c r="C246" s="33" t="n">
        <v>10.29</v>
      </c>
      <c r="D246" s="34" t="n">
        <v>0.5</v>
      </c>
      <c r="E246" s="35" t="n">
        <v>0.4</v>
      </c>
      <c r="F246" s="36" t="n">
        <f aca="false">E246*D246*C246</f>
        <v>2.06</v>
      </c>
      <c r="G246" s="37" t="n">
        <f aca="false">F246*B246</f>
        <v>2.06</v>
      </c>
      <c r="H246" s="38" t="n">
        <f aca="false">F246*2.6</f>
        <v>5.36</v>
      </c>
      <c r="I246" s="39" t="n">
        <f aca="false">G246*2.6</f>
        <v>5.36</v>
      </c>
      <c r="J246" s="64"/>
      <c r="K246" s="65"/>
      <c r="M246" s="41"/>
      <c r="N246" s="9"/>
      <c r="O246" s="9"/>
    </row>
    <row r="247" customFormat="false" ht="14.1" hidden="false" customHeight="true" outlineLevel="0" collapsed="false">
      <c r="A247" s="31" t="s">
        <v>253</v>
      </c>
      <c r="B247" s="32" t="n">
        <v>1</v>
      </c>
      <c r="C247" s="33" t="n">
        <v>4.29</v>
      </c>
      <c r="D247" s="34" t="n">
        <v>0.4</v>
      </c>
      <c r="E247" s="35" t="n">
        <v>0.4</v>
      </c>
      <c r="F247" s="36" t="n">
        <f aca="false">E247*D247*C247</f>
        <v>0.69</v>
      </c>
      <c r="G247" s="37" t="n">
        <f aca="false">F247*B247</f>
        <v>0.69</v>
      </c>
      <c r="H247" s="38" t="n">
        <f aca="false">F247*2.6</f>
        <v>1.79</v>
      </c>
      <c r="I247" s="39" t="n">
        <f aca="false">G247*2.6</f>
        <v>1.79</v>
      </c>
      <c r="J247" s="64"/>
      <c r="K247" s="65"/>
      <c r="M247" s="41"/>
      <c r="N247" s="9"/>
      <c r="O247" s="9"/>
    </row>
    <row r="248" customFormat="false" ht="14.1" hidden="false" customHeight="true" outlineLevel="0" collapsed="false">
      <c r="A248" s="31" t="s">
        <v>254</v>
      </c>
      <c r="B248" s="32" t="n">
        <v>1</v>
      </c>
      <c r="C248" s="33" t="n">
        <v>2.23</v>
      </c>
      <c r="D248" s="34" t="n">
        <v>0.4</v>
      </c>
      <c r="E248" s="35" t="n">
        <v>0.4</v>
      </c>
      <c r="F248" s="36" t="n">
        <f aca="false">E248*D248*C248</f>
        <v>0.36</v>
      </c>
      <c r="G248" s="37" t="n">
        <f aca="false">F248*B248</f>
        <v>0.36</v>
      </c>
      <c r="H248" s="38" t="n">
        <f aca="false">F248*2.6</f>
        <v>0.94</v>
      </c>
      <c r="I248" s="39" t="n">
        <f aca="false">G248*2.6</f>
        <v>0.94</v>
      </c>
      <c r="J248" s="64"/>
      <c r="K248" s="65"/>
      <c r="M248" s="41"/>
      <c r="N248" s="9"/>
      <c r="O248" s="9"/>
    </row>
    <row r="249" customFormat="false" ht="14.1" hidden="false" customHeight="true" outlineLevel="0" collapsed="false">
      <c r="A249" s="31" t="s">
        <v>255</v>
      </c>
      <c r="B249" s="32" t="n">
        <v>1</v>
      </c>
      <c r="C249" s="33" t="n">
        <v>2.23</v>
      </c>
      <c r="D249" s="34" t="n">
        <v>0.4</v>
      </c>
      <c r="E249" s="35" t="n">
        <v>0.4</v>
      </c>
      <c r="F249" s="36" t="n">
        <f aca="false">E249*D249*C249</f>
        <v>0.36</v>
      </c>
      <c r="G249" s="37" t="n">
        <f aca="false">F249*B249</f>
        <v>0.36</v>
      </c>
      <c r="H249" s="38" t="n">
        <f aca="false">F249*2.6</f>
        <v>0.94</v>
      </c>
      <c r="I249" s="39" t="n">
        <f aca="false">G249*2.6</f>
        <v>0.94</v>
      </c>
      <c r="J249" s="64"/>
      <c r="K249" s="65"/>
      <c r="M249" s="41"/>
      <c r="N249" s="9"/>
      <c r="O249" s="9"/>
    </row>
    <row r="250" customFormat="false" ht="14.1" hidden="false" customHeight="true" outlineLevel="0" collapsed="false">
      <c r="A250" s="31" t="s">
        <v>256</v>
      </c>
      <c r="B250" s="32" t="n">
        <v>1</v>
      </c>
      <c r="C250" s="33" t="n">
        <v>13.19</v>
      </c>
      <c r="D250" s="34" t="n">
        <v>0.5</v>
      </c>
      <c r="E250" s="35" t="n">
        <v>0.4</v>
      </c>
      <c r="F250" s="36" t="n">
        <f aca="false">E250*D250*C250</f>
        <v>2.64</v>
      </c>
      <c r="G250" s="37" t="n">
        <f aca="false">F250*B250</f>
        <v>2.64</v>
      </c>
      <c r="H250" s="38" t="n">
        <f aca="false">F250*2.6</f>
        <v>6.86</v>
      </c>
      <c r="I250" s="39" t="n">
        <f aca="false">G250*2.6</f>
        <v>6.86</v>
      </c>
      <c r="J250" s="64"/>
      <c r="K250" s="65"/>
      <c r="M250" s="41"/>
      <c r="N250" s="9"/>
      <c r="O250" s="9"/>
    </row>
    <row r="251" customFormat="false" ht="14.1" hidden="false" customHeight="true" outlineLevel="0" collapsed="false">
      <c r="A251" s="31" t="s">
        <v>257</v>
      </c>
      <c r="B251" s="32" t="n">
        <v>1</v>
      </c>
      <c r="C251" s="33" t="n">
        <v>13.29</v>
      </c>
      <c r="D251" s="34" t="n">
        <v>0.5</v>
      </c>
      <c r="E251" s="35" t="n">
        <v>0.4</v>
      </c>
      <c r="F251" s="36" t="n">
        <f aca="false">E251*D251*C251</f>
        <v>2.66</v>
      </c>
      <c r="G251" s="37" t="n">
        <f aca="false">F251*B251</f>
        <v>2.66</v>
      </c>
      <c r="H251" s="38" t="n">
        <f aca="false">F251*2.6</f>
        <v>6.92</v>
      </c>
      <c r="I251" s="39" t="n">
        <f aca="false">G251*2.6</f>
        <v>6.92</v>
      </c>
      <c r="J251" s="64"/>
      <c r="K251" s="65"/>
      <c r="M251" s="41"/>
      <c r="N251" s="9"/>
      <c r="O251" s="9"/>
    </row>
    <row r="252" customFormat="false" ht="14.1" hidden="false" customHeight="true" outlineLevel="0" collapsed="false">
      <c r="A252" s="31" t="s">
        <v>258</v>
      </c>
      <c r="B252" s="32" t="n">
        <v>1</v>
      </c>
      <c r="C252" s="33" t="n">
        <v>13.29</v>
      </c>
      <c r="D252" s="34" t="n">
        <v>0.5</v>
      </c>
      <c r="E252" s="35" t="n">
        <v>0.4</v>
      </c>
      <c r="F252" s="36" t="n">
        <f aca="false">E252*D252*C252</f>
        <v>2.66</v>
      </c>
      <c r="G252" s="37" t="n">
        <f aca="false">F252*B252</f>
        <v>2.66</v>
      </c>
      <c r="H252" s="38" t="n">
        <f aca="false">F252*2.6</f>
        <v>6.92</v>
      </c>
      <c r="I252" s="39" t="n">
        <f aca="false">G252*2.6</f>
        <v>6.92</v>
      </c>
      <c r="J252" s="64"/>
      <c r="K252" s="65"/>
      <c r="M252" s="41"/>
      <c r="N252" s="9"/>
      <c r="O252" s="9"/>
    </row>
    <row r="253" customFormat="false" ht="14.1" hidden="false" customHeight="true" outlineLevel="0" collapsed="false">
      <c r="A253" s="31" t="s">
        <v>259</v>
      </c>
      <c r="B253" s="32" t="n">
        <v>1</v>
      </c>
      <c r="C253" s="33" t="n">
        <v>13.29</v>
      </c>
      <c r="D253" s="34" t="n">
        <v>0.5</v>
      </c>
      <c r="E253" s="35" t="n">
        <v>0.4</v>
      </c>
      <c r="F253" s="36" t="n">
        <f aca="false">E253*D253*C253</f>
        <v>2.66</v>
      </c>
      <c r="G253" s="37" t="n">
        <f aca="false">F253*B253</f>
        <v>2.66</v>
      </c>
      <c r="H253" s="38" t="n">
        <f aca="false">F253*2.6</f>
        <v>6.92</v>
      </c>
      <c r="I253" s="39" t="n">
        <f aca="false">G253*2.6</f>
        <v>6.92</v>
      </c>
      <c r="J253" s="64"/>
      <c r="K253" s="65"/>
      <c r="M253" s="41"/>
      <c r="N253" s="9"/>
      <c r="O253" s="9"/>
    </row>
    <row r="254" customFormat="false" ht="14.1" hidden="false" customHeight="true" outlineLevel="0" collapsed="false">
      <c r="A254" s="31" t="s">
        <v>260</v>
      </c>
      <c r="B254" s="32" t="n">
        <v>1</v>
      </c>
      <c r="C254" s="33" t="n">
        <v>13.29</v>
      </c>
      <c r="D254" s="34" t="n">
        <v>0.5</v>
      </c>
      <c r="E254" s="35" t="n">
        <v>0.4</v>
      </c>
      <c r="F254" s="36" t="n">
        <f aca="false">E254*D254*C254</f>
        <v>2.66</v>
      </c>
      <c r="G254" s="37" t="n">
        <f aca="false">F254*B254</f>
        <v>2.66</v>
      </c>
      <c r="H254" s="38" t="n">
        <f aca="false">F254*2.6</f>
        <v>6.92</v>
      </c>
      <c r="I254" s="39" t="n">
        <f aca="false">G254*2.6</f>
        <v>6.92</v>
      </c>
      <c r="J254" s="64"/>
      <c r="K254" s="65"/>
      <c r="M254" s="41"/>
      <c r="N254" s="9"/>
      <c r="O254" s="9"/>
    </row>
    <row r="255" customFormat="false" ht="14.1" hidden="false" customHeight="true" outlineLevel="0" collapsed="false">
      <c r="A255" s="31" t="s">
        <v>261</v>
      </c>
      <c r="B255" s="32" t="n">
        <v>1</v>
      </c>
      <c r="C255" s="33" t="n">
        <v>3.79</v>
      </c>
      <c r="D255" s="34" t="n">
        <v>0.4</v>
      </c>
      <c r="E255" s="35" t="n">
        <v>0.4</v>
      </c>
      <c r="F255" s="36" t="n">
        <f aca="false">E255*D255*C255</f>
        <v>0.61</v>
      </c>
      <c r="G255" s="37" t="n">
        <f aca="false">F255*B255</f>
        <v>0.61</v>
      </c>
      <c r="H255" s="38" t="n">
        <f aca="false">F255*2.6</f>
        <v>1.59</v>
      </c>
      <c r="I255" s="39" t="n">
        <f aca="false">G255*2.6</f>
        <v>1.59</v>
      </c>
      <c r="J255" s="64"/>
      <c r="K255" s="65"/>
      <c r="M255" s="41"/>
      <c r="N255" s="9"/>
      <c r="O255" s="9"/>
    </row>
    <row r="256" customFormat="false" ht="14.1" hidden="false" customHeight="true" outlineLevel="0" collapsed="false">
      <c r="A256" s="31" t="s">
        <v>262</v>
      </c>
      <c r="B256" s="32" t="n">
        <v>1</v>
      </c>
      <c r="C256" s="33" t="n">
        <v>2.35</v>
      </c>
      <c r="D256" s="34" t="n">
        <v>0.4</v>
      </c>
      <c r="E256" s="35" t="n">
        <v>0.4</v>
      </c>
      <c r="F256" s="36" t="n">
        <f aca="false">E256*D256*C256</f>
        <v>0.38</v>
      </c>
      <c r="G256" s="37" t="n">
        <f aca="false">F256*B256</f>
        <v>0.38</v>
      </c>
      <c r="H256" s="38" t="n">
        <f aca="false">F256*2.6</f>
        <v>0.99</v>
      </c>
      <c r="I256" s="39" t="n">
        <f aca="false">G256*2.6</f>
        <v>0.99</v>
      </c>
      <c r="J256" s="64"/>
      <c r="K256" s="65"/>
      <c r="M256" s="41"/>
      <c r="N256" s="9"/>
      <c r="O256" s="9"/>
    </row>
    <row r="257" customFormat="false" ht="14.1" hidden="false" customHeight="true" outlineLevel="0" collapsed="false">
      <c r="A257" s="31" t="s">
        <v>263</v>
      </c>
      <c r="B257" s="32" t="n">
        <v>1</v>
      </c>
      <c r="C257" s="33" t="n">
        <v>2.35</v>
      </c>
      <c r="D257" s="34" t="n">
        <v>0.4</v>
      </c>
      <c r="E257" s="35" t="n">
        <v>0.4</v>
      </c>
      <c r="F257" s="36" t="n">
        <f aca="false">E257*D257*C257</f>
        <v>0.38</v>
      </c>
      <c r="G257" s="37" t="n">
        <f aca="false">F257*B257</f>
        <v>0.38</v>
      </c>
      <c r="H257" s="38" t="n">
        <f aca="false">F257*2.6</f>
        <v>0.99</v>
      </c>
      <c r="I257" s="39" t="n">
        <f aca="false">G257*2.6</f>
        <v>0.99</v>
      </c>
      <c r="J257" s="64"/>
      <c r="K257" s="65"/>
      <c r="M257" s="41"/>
      <c r="N257" s="9"/>
      <c r="O257" s="9"/>
    </row>
    <row r="258" customFormat="false" ht="14.1" hidden="false" customHeight="true" outlineLevel="0" collapsed="false">
      <c r="A258" s="31" t="s">
        <v>264</v>
      </c>
      <c r="B258" s="32" t="n">
        <v>1</v>
      </c>
      <c r="C258" s="33" t="n">
        <v>3.79</v>
      </c>
      <c r="D258" s="34" t="n">
        <v>0.4</v>
      </c>
      <c r="E258" s="35" t="n">
        <v>0.4</v>
      </c>
      <c r="F258" s="36" t="n">
        <f aca="false">E258*D258*C258</f>
        <v>0.61</v>
      </c>
      <c r="G258" s="37" t="n">
        <f aca="false">F258*B258</f>
        <v>0.61</v>
      </c>
      <c r="H258" s="38" t="n">
        <f aca="false">F258*2.6</f>
        <v>1.59</v>
      </c>
      <c r="I258" s="39" t="n">
        <f aca="false">G258*2.6</f>
        <v>1.59</v>
      </c>
      <c r="J258" s="64"/>
      <c r="K258" s="65"/>
      <c r="M258" s="41"/>
      <c r="N258" s="9"/>
      <c r="O258" s="9"/>
    </row>
    <row r="259" customFormat="false" ht="14.1" hidden="false" customHeight="true" outlineLevel="0" collapsed="false">
      <c r="A259" s="31" t="s">
        <v>265</v>
      </c>
      <c r="B259" s="32" t="n">
        <v>1</v>
      </c>
      <c r="C259" s="33" t="n">
        <v>2.35</v>
      </c>
      <c r="D259" s="34" t="n">
        <v>0.4</v>
      </c>
      <c r="E259" s="35" t="n">
        <v>0.4</v>
      </c>
      <c r="F259" s="36" t="n">
        <f aca="false">E259*D259*C259</f>
        <v>0.38</v>
      </c>
      <c r="G259" s="37" t="n">
        <f aca="false">F259*B259</f>
        <v>0.38</v>
      </c>
      <c r="H259" s="38" t="n">
        <f aca="false">F259*2.6</f>
        <v>0.99</v>
      </c>
      <c r="I259" s="39" t="n">
        <f aca="false">G259*2.6</f>
        <v>0.99</v>
      </c>
      <c r="J259" s="64"/>
      <c r="K259" s="65"/>
      <c r="M259" s="41"/>
      <c r="N259" s="9"/>
      <c r="O259" s="9"/>
    </row>
    <row r="260" customFormat="false" ht="14.1" hidden="false" customHeight="true" outlineLevel="0" collapsed="false">
      <c r="A260" s="31" t="s">
        <v>266</v>
      </c>
      <c r="B260" s="32" t="n">
        <v>1</v>
      </c>
      <c r="C260" s="33" t="n">
        <v>2.35</v>
      </c>
      <c r="D260" s="34" t="n">
        <v>0.4</v>
      </c>
      <c r="E260" s="35" t="n">
        <v>0.4</v>
      </c>
      <c r="F260" s="36" t="n">
        <f aca="false">E260*D260*C260</f>
        <v>0.38</v>
      </c>
      <c r="G260" s="37" t="n">
        <f aca="false">F260*B260</f>
        <v>0.38</v>
      </c>
      <c r="H260" s="38" t="n">
        <f aca="false">F260*2.6</f>
        <v>0.99</v>
      </c>
      <c r="I260" s="39" t="n">
        <f aca="false">G260*2.6</f>
        <v>0.99</v>
      </c>
      <c r="J260" s="64"/>
      <c r="K260" s="65"/>
      <c r="M260" s="41"/>
      <c r="N260" s="9"/>
      <c r="O260" s="9"/>
    </row>
    <row r="261" customFormat="false" ht="14.1" hidden="false" customHeight="true" outlineLevel="0" collapsed="false">
      <c r="A261" s="31" t="s">
        <v>267</v>
      </c>
      <c r="B261" s="32" t="n">
        <v>1</v>
      </c>
      <c r="C261" s="33" t="n">
        <v>10.29</v>
      </c>
      <c r="D261" s="34" t="n">
        <v>0.5</v>
      </c>
      <c r="E261" s="35" t="n">
        <v>0.4</v>
      </c>
      <c r="F261" s="36" t="n">
        <f aca="false">E261*D261*C261</f>
        <v>2.06</v>
      </c>
      <c r="G261" s="37" t="n">
        <f aca="false">F261*B261</f>
        <v>2.06</v>
      </c>
      <c r="H261" s="38" t="n">
        <f aca="false">F261*2.6</f>
        <v>5.36</v>
      </c>
      <c r="I261" s="39" t="n">
        <f aca="false">G261*2.6</f>
        <v>5.36</v>
      </c>
      <c r="J261" s="64"/>
      <c r="K261" s="65"/>
      <c r="M261" s="41"/>
      <c r="N261" s="9"/>
      <c r="O261" s="9"/>
    </row>
    <row r="262" customFormat="false" ht="14.1" hidden="false" customHeight="true" outlineLevel="0" collapsed="false">
      <c r="A262" s="31" t="s">
        <v>268</v>
      </c>
      <c r="B262" s="32" t="n">
        <v>4</v>
      </c>
      <c r="C262" s="33" t="n">
        <v>3.79</v>
      </c>
      <c r="D262" s="34" t="n">
        <v>0.4</v>
      </c>
      <c r="E262" s="35" t="n">
        <v>0.4</v>
      </c>
      <c r="F262" s="36" t="n">
        <f aca="false">E262*D262*C262</f>
        <v>0.61</v>
      </c>
      <c r="G262" s="37" t="n">
        <f aca="false">F262*B262</f>
        <v>2.44</v>
      </c>
      <c r="H262" s="38" t="n">
        <f aca="false">F262*2.6</f>
        <v>1.59</v>
      </c>
      <c r="I262" s="39" t="n">
        <f aca="false">G262*2.6</f>
        <v>6.34</v>
      </c>
      <c r="J262" s="64"/>
      <c r="K262" s="65"/>
      <c r="M262" s="41"/>
      <c r="N262" s="9"/>
      <c r="O262" s="9"/>
    </row>
    <row r="263" customFormat="false" ht="14.1" hidden="false" customHeight="true" outlineLevel="0" collapsed="false">
      <c r="A263" s="31" t="s">
        <v>269</v>
      </c>
      <c r="B263" s="32" t="n">
        <v>4</v>
      </c>
      <c r="C263" s="33" t="n">
        <v>2.35</v>
      </c>
      <c r="D263" s="34" t="n">
        <v>0.4</v>
      </c>
      <c r="E263" s="35" t="n">
        <v>0.4</v>
      </c>
      <c r="F263" s="36" t="n">
        <f aca="false">E263*D263*C263</f>
        <v>0.38</v>
      </c>
      <c r="G263" s="37" t="n">
        <f aca="false">F263*B263</f>
        <v>1.52</v>
      </c>
      <c r="H263" s="38" t="n">
        <f aca="false">F263*2.6</f>
        <v>0.99</v>
      </c>
      <c r="I263" s="39" t="n">
        <f aca="false">G263*2.6</f>
        <v>3.95</v>
      </c>
      <c r="J263" s="64"/>
      <c r="K263" s="65"/>
      <c r="M263" s="41"/>
      <c r="N263" s="9"/>
      <c r="O263" s="9"/>
    </row>
    <row r="264" customFormat="false" ht="14.1" hidden="false" customHeight="true" outlineLevel="0" collapsed="false">
      <c r="A264" s="31" t="s">
        <v>270</v>
      </c>
      <c r="B264" s="32" t="n">
        <v>4</v>
      </c>
      <c r="C264" s="33" t="n">
        <v>2.35</v>
      </c>
      <c r="D264" s="34" t="n">
        <v>0.4</v>
      </c>
      <c r="E264" s="35" t="n">
        <v>0.4</v>
      </c>
      <c r="F264" s="36" t="n">
        <f aca="false">E264*D264*C264</f>
        <v>0.38</v>
      </c>
      <c r="G264" s="37" t="n">
        <f aca="false">F264*B264</f>
        <v>1.52</v>
      </c>
      <c r="H264" s="38" t="n">
        <f aca="false">F264*2.6</f>
        <v>0.99</v>
      </c>
      <c r="I264" s="39" t="n">
        <f aca="false">G264*2.6</f>
        <v>3.95</v>
      </c>
      <c r="J264" s="64"/>
      <c r="K264" s="65"/>
      <c r="M264" s="41"/>
      <c r="N264" s="9"/>
      <c r="O264" s="9"/>
    </row>
    <row r="265" customFormat="false" ht="14.1" hidden="false" customHeight="true" outlineLevel="0" collapsed="false">
      <c r="A265" s="31" t="s">
        <v>271</v>
      </c>
      <c r="B265" s="32" t="n">
        <v>2</v>
      </c>
      <c r="C265" s="33" t="n">
        <v>10.29</v>
      </c>
      <c r="D265" s="34" t="n">
        <v>0.5</v>
      </c>
      <c r="E265" s="35" t="n">
        <v>0.4</v>
      </c>
      <c r="F265" s="36" t="n">
        <f aca="false">E265*D265*C265</f>
        <v>2.06</v>
      </c>
      <c r="G265" s="37" t="n">
        <f aca="false">F265*B265</f>
        <v>4.12</v>
      </c>
      <c r="H265" s="38" t="n">
        <f aca="false">F265*2.6</f>
        <v>5.36</v>
      </c>
      <c r="I265" s="39" t="n">
        <f aca="false">G265*2.6</f>
        <v>10.71</v>
      </c>
      <c r="J265" s="64"/>
      <c r="K265" s="65"/>
      <c r="M265" s="41"/>
      <c r="N265" s="9"/>
      <c r="O265" s="9"/>
    </row>
    <row r="266" customFormat="false" ht="14.1" hidden="false" customHeight="true" outlineLevel="0" collapsed="false">
      <c r="A266" s="31" t="s">
        <v>272</v>
      </c>
      <c r="B266" s="32" t="n">
        <v>1</v>
      </c>
      <c r="C266" s="33" t="n">
        <v>10.69</v>
      </c>
      <c r="D266" s="34" t="n">
        <v>0.5</v>
      </c>
      <c r="E266" s="35" t="n">
        <v>0.4</v>
      </c>
      <c r="F266" s="36" t="n">
        <f aca="false">E266*D266*C266</f>
        <v>2.14</v>
      </c>
      <c r="G266" s="37" t="n">
        <f aca="false">F266*B266</f>
        <v>2.14</v>
      </c>
      <c r="H266" s="38" t="n">
        <f aca="false">F266*2.6</f>
        <v>5.56</v>
      </c>
      <c r="I266" s="39" t="n">
        <f aca="false">G266*2.6</f>
        <v>5.56</v>
      </c>
      <c r="J266" s="64"/>
      <c r="K266" s="65"/>
      <c r="M266" s="41"/>
      <c r="N266" s="9"/>
      <c r="O266" s="9"/>
    </row>
    <row r="267" customFormat="false" ht="14.1" hidden="false" customHeight="true" outlineLevel="0" collapsed="false">
      <c r="A267" s="31" t="s">
        <v>273</v>
      </c>
      <c r="B267" s="32" t="n">
        <v>1</v>
      </c>
      <c r="C267" s="33" t="n">
        <v>3.79</v>
      </c>
      <c r="D267" s="34" t="n">
        <v>0.4</v>
      </c>
      <c r="E267" s="35" t="n">
        <v>0.4</v>
      </c>
      <c r="F267" s="36" t="n">
        <f aca="false">E267*D267*C267</f>
        <v>0.61</v>
      </c>
      <c r="G267" s="37" t="n">
        <f aca="false">F267*B267</f>
        <v>0.61</v>
      </c>
      <c r="H267" s="38" t="n">
        <f aca="false">F267*2.6</f>
        <v>1.59</v>
      </c>
      <c r="I267" s="39" t="n">
        <f aca="false">G267*2.6</f>
        <v>1.59</v>
      </c>
      <c r="J267" s="64"/>
      <c r="K267" s="65"/>
      <c r="M267" s="41"/>
      <c r="N267" s="9"/>
      <c r="O267" s="9"/>
    </row>
    <row r="268" customFormat="false" ht="14.1" hidden="false" customHeight="true" outlineLevel="0" collapsed="false">
      <c r="A268" s="31" t="s">
        <v>274</v>
      </c>
      <c r="B268" s="32" t="n">
        <v>1</v>
      </c>
      <c r="C268" s="33" t="n">
        <v>2.35</v>
      </c>
      <c r="D268" s="34" t="n">
        <v>0.4</v>
      </c>
      <c r="E268" s="35" t="n">
        <v>0.4</v>
      </c>
      <c r="F268" s="36" t="n">
        <f aca="false">E268*D268*C268</f>
        <v>0.38</v>
      </c>
      <c r="G268" s="37" t="n">
        <f aca="false">F268*B268</f>
        <v>0.38</v>
      </c>
      <c r="H268" s="38" t="n">
        <f aca="false">F268*2.6</f>
        <v>0.99</v>
      </c>
      <c r="I268" s="39" t="n">
        <f aca="false">G268*2.6</f>
        <v>0.99</v>
      </c>
      <c r="J268" s="64"/>
      <c r="K268" s="65"/>
      <c r="M268" s="41"/>
      <c r="N268" s="9"/>
      <c r="O268" s="9"/>
    </row>
    <row r="269" customFormat="false" ht="14.1" hidden="false" customHeight="true" outlineLevel="0" collapsed="false">
      <c r="A269" s="31" t="s">
        <v>275</v>
      </c>
      <c r="B269" s="32" t="n">
        <v>1</v>
      </c>
      <c r="C269" s="33" t="n">
        <v>2.35</v>
      </c>
      <c r="D269" s="34" t="n">
        <v>0.4</v>
      </c>
      <c r="E269" s="35" t="n">
        <v>0.4</v>
      </c>
      <c r="F269" s="36" t="n">
        <f aca="false">E269*D269*C269</f>
        <v>0.38</v>
      </c>
      <c r="G269" s="37" t="n">
        <f aca="false">F269*B269</f>
        <v>0.38</v>
      </c>
      <c r="H269" s="38" t="n">
        <f aca="false">F269*2.6</f>
        <v>0.99</v>
      </c>
      <c r="I269" s="39" t="n">
        <f aca="false">G269*2.6</f>
        <v>0.99</v>
      </c>
      <c r="J269" s="64"/>
      <c r="K269" s="65"/>
      <c r="M269" s="41"/>
      <c r="N269" s="9"/>
      <c r="O269" s="9"/>
    </row>
    <row r="270" customFormat="false" ht="14.1" hidden="false" customHeight="true" outlineLevel="0" collapsed="false">
      <c r="A270" s="31" t="s">
        <v>276</v>
      </c>
      <c r="B270" s="32" t="n">
        <v>1</v>
      </c>
      <c r="C270" s="33" t="n">
        <v>3.79</v>
      </c>
      <c r="D270" s="34" t="n">
        <v>0.4</v>
      </c>
      <c r="E270" s="35" t="n">
        <v>0.4</v>
      </c>
      <c r="F270" s="36" t="n">
        <f aca="false">E270*D270*C270</f>
        <v>0.61</v>
      </c>
      <c r="G270" s="37" t="n">
        <f aca="false">F270*B270</f>
        <v>0.61</v>
      </c>
      <c r="H270" s="38" t="n">
        <f aca="false">F270*2.6</f>
        <v>1.59</v>
      </c>
      <c r="I270" s="39" t="n">
        <f aca="false">G270*2.6</f>
        <v>1.59</v>
      </c>
      <c r="J270" s="64"/>
      <c r="K270" s="65"/>
      <c r="M270" s="41"/>
      <c r="N270" s="9"/>
      <c r="O270" s="9"/>
    </row>
    <row r="271" customFormat="false" ht="14.1" hidden="false" customHeight="true" outlineLevel="0" collapsed="false">
      <c r="A271" s="31" t="s">
        <v>277</v>
      </c>
      <c r="B271" s="32" t="n">
        <v>1</v>
      </c>
      <c r="C271" s="33" t="n">
        <v>2.35</v>
      </c>
      <c r="D271" s="34" t="n">
        <v>0.4</v>
      </c>
      <c r="E271" s="35" t="n">
        <v>0.4</v>
      </c>
      <c r="F271" s="36" t="n">
        <f aca="false">E271*D271*C271</f>
        <v>0.38</v>
      </c>
      <c r="G271" s="37" t="n">
        <f aca="false">F271*B271</f>
        <v>0.38</v>
      </c>
      <c r="H271" s="38" t="n">
        <f aca="false">F271*2.6</f>
        <v>0.99</v>
      </c>
      <c r="I271" s="39" t="n">
        <f aca="false">G271*2.6</f>
        <v>0.99</v>
      </c>
      <c r="J271" s="64"/>
      <c r="K271" s="65"/>
      <c r="M271" s="41"/>
      <c r="N271" s="9"/>
      <c r="O271" s="9"/>
    </row>
    <row r="272" customFormat="false" ht="14.1" hidden="false" customHeight="true" outlineLevel="0" collapsed="false">
      <c r="A272" s="31" t="s">
        <v>278</v>
      </c>
      <c r="B272" s="32" t="n">
        <v>1</v>
      </c>
      <c r="C272" s="33" t="n">
        <v>2.35</v>
      </c>
      <c r="D272" s="34" t="n">
        <v>0.4</v>
      </c>
      <c r="E272" s="35" t="n">
        <v>0.4</v>
      </c>
      <c r="F272" s="36" t="n">
        <f aca="false">E272*D272*C272</f>
        <v>0.38</v>
      </c>
      <c r="G272" s="37" t="n">
        <f aca="false">F272*B272</f>
        <v>0.38</v>
      </c>
      <c r="H272" s="38" t="n">
        <f aca="false">F272*2.6</f>
        <v>0.99</v>
      </c>
      <c r="I272" s="39" t="n">
        <f aca="false">G272*2.6</f>
        <v>0.99</v>
      </c>
      <c r="J272" s="64"/>
      <c r="K272" s="65"/>
      <c r="M272" s="41"/>
      <c r="N272" s="9"/>
      <c r="O272" s="9"/>
    </row>
    <row r="273" customFormat="false" ht="14.1" hidden="false" customHeight="true" outlineLevel="0" collapsed="false">
      <c r="A273" s="31" t="s">
        <v>279</v>
      </c>
      <c r="B273" s="32" t="n">
        <v>1</v>
      </c>
      <c r="C273" s="33" t="n">
        <v>10.29</v>
      </c>
      <c r="D273" s="34" t="n">
        <v>0.5</v>
      </c>
      <c r="E273" s="35" t="n">
        <v>0.4</v>
      </c>
      <c r="F273" s="36" t="n">
        <f aca="false">E273*D273*C273</f>
        <v>2.06</v>
      </c>
      <c r="G273" s="37" t="n">
        <f aca="false">F273*B273</f>
        <v>2.06</v>
      </c>
      <c r="H273" s="38" t="n">
        <f aca="false">F273*2.6</f>
        <v>5.36</v>
      </c>
      <c r="I273" s="39" t="n">
        <f aca="false">G273*2.6</f>
        <v>5.36</v>
      </c>
      <c r="J273" s="64"/>
      <c r="K273" s="65"/>
      <c r="M273" s="41"/>
      <c r="N273" s="9"/>
      <c r="O273" s="9"/>
    </row>
    <row r="274" customFormat="false" ht="14.1" hidden="false" customHeight="true" outlineLevel="0" collapsed="false">
      <c r="A274" s="31" t="s">
        <v>280</v>
      </c>
      <c r="B274" s="32" t="n">
        <v>1</v>
      </c>
      <c r="C274" s="33" t="n">
        <v>4.29</v>
      </c>
      <c r="D274" s="34" t="n">
        <v>0.5</v>
      </c>
      <c r="E274" s="35" t="n">
        <v>0.4</v>
      </c>
      <c r="F274" s="36" t="n">
        <f aca="false">E274*D274*C274</f>
        <v>0.86</v>
      </c>
      <c r="G274" s="37" t="n">
        <f aca="false">F274*B274</f>
        <v>0.86</v>
      </c>
      <c r="H274" s="38" t="n">
        <f aca="false">F274*2.6</f>
        <v>2.24</v>
      </c>
      <c r="I274" s="39" t="n">
        <f aca="false">G274*2.6</f>
        <v>2.24</v>
      </c>
      <c r="J274" s="64"/>
      <c r="K274" s="65"/>
      <c r="M274" s="41"/>
      <c r="N274" s="9"/>
      <c r="O274" s="9"/>
    </row>
    <row r="275" customFormat="false" ht="14.1" hidden="false" customHeight="true" outlineLevel="0" collapsed="false">
      <c r="A275" s="31" t="s">
        <v>281</v>
      </c>
      <c r="B275" s="32" t="n">
        <v>1</v>
      </c>
      <c r="C275" s="33" t="n">
        <v>2.23</v>
      </c>
      <c r="D275" s="34" t="n">
        <v>0.4</v>
      </c>
      <c r="E275" s="35" t="n">
        <v>0.4</v>
      </c>
      <c r="F275" s="36" t="n">
        <f aca="false">E275*D275*C275</f>
        <v>0.36</v>
      </c>
      <c r="G275" s="37" t="n">
        <f aca="false">F275*B275</f>
        <v>0.36</v>
      </c>
      <c r="H275" s="38" t="n">
        <f aca="false">F275*2.6</f>
        <v>0.94</v>
      </c>
      <c r="I275" s="39" t="n">
        <f aca="false">G275*2.6</f>
        <v>0.94</v>
      </c>
      <c r="J275" s="64"/>
      <c r="K275" s="65"/>
      <c r="M275" s="41"/>
      <c r="N275" s="9"/>
      <c r="O275" s="9"/>
    </row>
    <row r="276" customFormat="false" ht="14.1" hidden="false" customHeight="true" outlineLevel="0" collapsed="false">
      <c r="A276" s="31" t="s">
        <v>282</v>
      </c>
      <c r="B276" s="32" t="n">
        <v>1</v>
      </c>
      <c r="C276" s="33" t="n">
        <v>2.23</v>
      </c>
      <c r="D276" s="34" t="n">
        <v>0.4</v>
      </c>
      <c r="E276" s="35" t="n">
        <v>0.4</v>
      </c>
      <c r="F276" s="36" t="n">
        <f aca="false">E276*D276*C276</f>
        <v>0.36</v>
      </c>
      <c r="G276" s="37" t="n">
        <f aca="false">F276*B276</f>
        <v>0.36</v>
      </c>
      <c r="H276" s="38" t="n">
        <f aca="false">F276*2.6</f>
        <v>0.94</v>
      </c>
      <c r="I276" s="39" t="n">
        <f aca="false">G276*2.6</f>
        <v>0.94</v>
      </c>
      <c r="J276" s="64"/>
      <c r="K276" s="65"/>
      <c r="M276" s="41"/>
      <c r="N276" s="9"/>
      <c r="O276" s="9"/>
    </row>
    <row r="277" customFormat="false" ht="14.1" hidden="false" customHeight="true" outlineLevel="0" collapsed="false">
      <c r="A277" s="31" t="s">
        <v>283</v>
      </c>
      <c r="B277" s="32" t="n">
        <v>5</v>
      </c>
      <c r="C277" s="33" t="n">
        <v>10.29</v>
      </c>
      <c r="D277" s="34" t="n">
        <v>0.5</v>
      </c>
      <c r="E277" s="35" t="n">
        <v>0.4</v>
      </c>
      <c r="F277" s="36" t="n">
        <f aca="false">E277*D277*C277</f>
        <v>2.06</v>
      </c>
      <c r="G277" s="37" t="n">
        <f aca="false">F277*B277</f>
        <v>10.3</v>
      </c>
      <c r="H277" s="38" t="n">
        <f aca="false">F277*2.6</f>
        <v>5.36</v>
      </c>
      <c r="I277" s="39" t="n">
        <f aca="false">G277*2.6</f>
        <v>26.78</v>
      </c>
      <c r="J277" s="64"/>
      <c r="K277" s="65"/>
      <c r="M277" s="41"/>
      <c r="N277" s="9"/>
      <c r="O277" s="9"/>
    </row>
    <row r="278" customFormat="false" ht="14.1" hidden="false" customHeight="true" outlineLevel="0" collapsed="false">
      <c r="A278" s="31" t="s">
        <v>284</v>
      </c>
      <c r="B278" s="32" t="n">
        <v>1</v>
      </c>
      <c r="C278" s="33" t="n">
        <v>13.19</v>
      </c>
      <c r="D278" s="34" t="n">
        <v>0.5</v>
      </c>
      <c r="E278" s="35" t="n">
        <v>0.4</v>
      </c>
      <c r="F278" s="36" t="n">
        <f aca="false">E278*D278*C278</f>
        <v>2.64</v>
      </c>
      <c r="G278" s="37" t="n">
        <f aca="false">F278*B278</f>
        <v>2.64</v>
      </c>
      <c r="H278" s="38" t="n">
        <f aca="false">F278*2.6</f>
        <v>6.86</v>
      </c>
      <c r="I278" s="39" t="n">
        <f aca="false">G278*2.6</f>
        <v>6.86</v>
      </c>
      <c r="J278" s="64"/>
      <c r="K278" s="65"/>
      <c r="M278" s="41"/>
      <c r="N278" s="9"/>
      <c r="O278" s="9"/>
    </row>
    <row r="279" customFormat="false" ht="14.1" hidden="false" customHeight="true" outlineLevel="0" collapsed="false">
      <c r="A279" s="31" t="s">
        <v>285</v>
      </c>
      <c r="B279" s="32" t="n">
        <v>1</v>
      </c>
      <c r="C279" s="33" t="n">
        <v>12.79</v>
      </c>
      <c r="D279" s="34" t="n">
        <v>0.5</v>
      </c>
      <c r="E279" s="35" t="n">
        <v>0.4</v>
      </c>
      <c r="F279" s="36" t="n">
        <f aca="false">E279*D279*C279</f>
        <v>2.56</v>
      </c>
      <c r="G279" s="37" t="n">
        <f aca="false">F279*B279</f>
        <v>2.56</v>
      </c>
      <c r="H279" s="38" t="n">
        <f aca="false">F279*2.6</f>
        <v>6.66</v>
      </c>
      <c r="I279" s="39" t="n">
        <f aca="false">G279*2.6</f>
        <v>6.66</v>
      </c>
      <c r="J279" s="64"/>
      <c r="K279" s="65"/>
      <c r="M279" s="41"/>
      <c r="N279" s="9"/>
      <c r="O279" s="9"/>
    </row>
    <row r="280" customFormat="false" ht="14.1" hidden="false" customHeight="true" outlineLevel="0" collapsed="false">
      <c r="A280" s="31" t="s">
        <v>286</v>
      </c>
      <c r="B280" s="32" t="n">
        <v>1</v>
      </c>
      <c r="C280" s="33" t="n">
        <v>12.79</v>
      </c>
      <c r="D280" s="34" t="n">
        <v>0.5</v>
      </c>
      <c r="E280" s="35" t="n">
        <v>0.4</v>
      </c>
      <c r="F280" s="36" t="n">
        <f aca="false">E280*D280*C280</f>
        <v>2.56</v>
      </c>
      <c r="G280" s="37" t="n">
        <f aca="false">F280*B280</f>
        <v>2.56</v>
      </c>
      <c r="H280" s="38" t="n">
        <f aca="false">F280*2.6</f>
        <v>6.66</v>
      </c>
      <c r="I280" s="39" t="n">
        <f aca="false">G280*2.6</f>
        <v>6.66</v>
      </c>
      <c r="J280" s="64"/>
      <c r="K280" s="65"/>
      <c r="M280" s="41"/>
      <c r="N280" s="9"/>
      <c r="O280" s="9"/>
    </row>
    <row r="281" customFormat="false" ht="14.1" hidden="false" customHeight="true" outlineLevel="0" collapsed="false">
      <c r="A281" s="31" t="s">
        <v>287</v>
      </c>
      <c r="B281" s="32" t="n">
        <v>1</v>
      </c>
      <c r="C281" s="33" t="n">
        <v>12.79</v>
      </c>
      <c r="D281" s="34" t="n">
        <v>0.5</v>
      </c>
      <c r="E281" s="35" t="n">
        <v>0.4</v>
      </c>
      <c r="F281" s="36" t="n">
        <f aca="false">E281*D281*C281</f>
        <v>2.56</v>
      </c>
      <c r="G281" s="37" t="n">
        <f aca="false">F281*B281</f>
        <v>2.56</v>
      </c>
      <c r="H281" s="38" t="n">
        <f aca="false">F281*2.6</f>
        <v>6.66</v>
      </c>
      <c r="I281" s="39" t="n">
        <f aca="false">G281*2.6</f>
        <v>6.66</v>
      </c>
      <c r="J281" s="64"/>
      <c r="K281" s="65"/>
      <c r="M281" s="41"/>
      <c r="N281" s="9"/>
      <c r="O281" s="9"/>
    </row>
    <row r="282" customFormat="false" ht="14.1" hidden="false" customHeight="true" outlineLevel="0" collapsed="false">
      <c r="A282" s="31" t="s">
        <v>288</v>
      </c>
      <c r="B282" s="32" t="n">
        <v>1</v>
      </c>
      <c r="C282" s="33" t="n">
        <v>13.29</v>
      </c>
      <c r="D282" s="34" t="n">
        <v>0.4</v>
      </c>
      <c r="E282" s="35" t="n">
        <v>0.4</v>
      </c>
      <c r="F282" s="36" t="n">
        <f aca="false">E282*D282*C282</f>
        <v>2.13</v>
      </c>
      <c r="G282" s="37" t="n">
        <f aca="false">F282*B282</f>
        <v>2.13</v>
      </c>
      <c r="H282" s="38" t="n">
        <f aca="false">F282*2.6</f>
        <v>5.54</v>
      </c>
      <c r="I282" s="39" t="n">
        <f aca="false">G282*2.6</f>
        <v>5.54</v>
      </c>
      <c r="J282" s="64"/>
      <c r="K282" s="65"/>
      <c r="M282" s="41"/>
      <c r="N282" s="9"/>
      <c r="O282" s="9"/>
    </row>
    <row r="283" customFormat="false" ht="14.1" hidden="false" customHeight="true" outlineLevel="0" collapsed="false">
      <c r="A283" s="31" t="s">
        <v>289</v>
      </c>
      <c r="B283" s="32" t="n">
        <v>1</v>
      </c>
      <c r="C283" s="33" t="n">
        <v>13.29</v>
      </c>
      <c r="D283" s="34" t="n">
        <v>0.4</v>
      </c>
      <c r="E283" s="35" t="n">
        <v>0.4</v>
      </c>
      <c r="F283" s="36" t="n">
        <f aca="false">E283*D283*C283</f>
        <v>2.13</v>
      </c>
      <c r="G283" s="37" t="n">
        <f aca="false">F283*B283</f>
        <v>2.13</v>
      </c>
      <c r="H283" s="38" t="n">
        <f aca="false">F283*2.6</f>
        <v>5.54</v>
      </c>
      <c r="I283" s="39" t="n">
        <f aca="false">G283*2.6</f>
        <v>5.54</v>
      </c>
      <c r="J283" s="64"/>
      <c r="K283" s="65"/>
      <c r="M283" s="41"/>
      <c r="N283" s="9"/>
      <c r="O283" s="9"/>
    </row>
    <row r="284" customFormat="false" ht="14.1" hidden="false" customHeight="true" outlineLevel="0" collapsed="false">
      <c r="A284" s="31" t="s">
        <v>290</v>
      </c>
      <c r="B284" s="32" t="n">
        <v>1</v>
      </c>
      <c r="C284" s="33" t="n">
        <v>13.29</v>
      </c>
      <c r="D284" s="34" t="n">
        <v>0.4</v>
      </c>
      <c r="E284" s="35" t="n">
        <v>0.4</v>
      </c>
      <c r="F284" s="36" t="n">
        <f aca="false">E284*D284*C284</f>
        <v>2.13</v>
      </c>
      <c r="G284" s="37" t="n">
        <f aca="false">F284*B284</f>
        <v>2.13</v>
      </c>
      <c r="H284" s="38" t="n">
        <f aca="false">F284*2.6</f>
        <v>5.54</v>
      </c>
      <c r="I284" s="39" t="n">
        <f aca="false">G284*2.6</f>
        <v>5.54</v>
      </c>
      <c r="J284" s="64"/>
      <c r="K284" s="65"/>
      <c r="M284" s="41"/>
      <c r="N284" s="9"/>
      <c r="O284" s="9"/>
    </row>
    <row r="285" customFormat="false" ht="14.1" hidden="false" customHeight="true" outlineLevel="0" collapsed="false">
      <c r="A285" s="31" t="s">
        <v>291</v>
      </c>
      <c r="B285" s="32" t="n">
        <v>1</v>
      </c>
      <c r="C285" s="33" t="n">
        <v>13.29</v>
      </c>
      <c r="D285" s="34" t="n">
        <v>0.4</v>
      </c>
      <c r="E285" s="35" t="n">
        <v>0.4</v>
      </c>
      <c r="F285" s="36" t="n">
        <f aca="false">E285*D285*C285</f>
        <v>2.13</v>
      </c>
      <c r="G285" s="37" t="n">
        <f aca="false">F285*B285</f>
        <v>2.13</v>
      </c>
      <c r="H285" s="38" t="n">
        <f aca="false">F285*2.6</f>
        <v>5.54</v>
      </c>
      <c r="I285" s="39" t="n">
        <f aca="false">G285*2.6</f>
        <v>5.54</v>
      </c>
      <c r="J285" s="64"/>
      <c r="K285" s="65"/>
      <c r="M285" s="41"/>
      <c r="N285" s="9"/>
      <c r="O285" s="9"/>
    </row>
    <row r="286" customFormat="false" ht="14.1" hidden="false" customHeight="true" outlineLevel="0" collapsed="false">
      <c r="A286" s="31" t="s">
        <v>292</v>
      </c>
      <c r="B286" s="32" t="n">
        <v>1</v>
      </c>
      <c r="C286" s="33" t="n">
        <v>13.29</v>
      </c>
      <c r="D286" s="34" t="n">
        <v>0.4</v>
      </c>
      <c r="E286" s="35" t="n">
        <v>0.4</v>
      </c>
      <c r="F286" s="36" t="n">
        <f aca="false">E286*D286*C286</f>
        <v>2.13</v>
      </c>
      <c r="G286" s="37" t="n">
        <f aca="false">F286*B286</f>
        <v>2.13</v>
      </c>
      <c r="H286" s="38" t="n">
        <f aca="false">F286*2.6</f>
        <v>5.54</v>
      </c>
      <c r="I286" s="39" t="n">
        <f aca="false">G286*2.6</f>
        <v>5.54</v>
      </c>
      <c r="J286" s="64"/>
      <c r="K286" s="65"/>
      <c r="M286" s="41"/>
      <c r="N286" s="9"/>
      <c r="O286" s="9"/>
    </row>
    <row r="287" customFormat="false" ht="14.1" hidden="false" customHeight="true" outlineLevel="0" collapsed="false">
      <c r="A287" s="31" t="s">
        <v>293</v>
      </c>
      <c r="B287" s="32" t="n">
        <v>1</v>
      </c>
      <c r="C287" s="33" t="n">
        <v>13.29</v>
      </c>
      <c r="D287" s="34" t="n">
        <v>0.5</v>
      </c>
      <c r="E287" s="35" t="n">
        <v>0.4</v>
      </c>
      <c r="F287" s="36" t="n">
        <f aca="false">E287*D287*C287</f>
        <v>2.66</v>
      </c>
      <c r="G287" s="37" t="n">
        <f aca="false">F287*B287</f>
        <v>2.66</v>
      </c>
      <c r="H287" s="38" t="n">
        <f aca="false">F287*2.6</f>
        <v>6.92</v>
      </c>
      <c r="I287" s="39" t="n">
        <f aca="false">G287*2.6</f>
        <v>6.92</v>
      </c>
      <c r="J287" s="64"/>
      <c r="K287" s="65"/>
      <c r="M287" s="41"/>
      <c r="N287" s="9"/>
      <c r="O287" s="9"/>
    </row>
    <row r="288" customFormat="false" ht="14.1" hidden="false" customHeight="true" outlineLevel="0" collapsed="false">
      <c r="A288" s="31" t="s">
        <v>294</v>
      </c>
      <c r="B288" s="32" t="n">
        <v>1</v>
      </c>
      <c r="C288" s="33" t="n">
        <v>3.99</v>
      </c>
      <c r="D288" s="34" t="n">
        <v>0.5</v>
      </c>
      <c r="E288" s="35" t="n">
        <v>0.4</v>
      </c>
      <c r="F288" s="36" t="n">
        <f aca="false">E288*D288*C288</f>
        <v>0.8</v>
      </c>
      <c r="G288" s="37" t="n">
        <f aca="false">F288*B288</f>
        <v>0.8</v>
      </c>
      <c r="H288" s="38" t="n">
        <f aca="false">F288*2.6</f>
        <v>2.08</v>
      </c>
      <c r="I288" s="39" t="n">
        <f aca="false">G288*2.6</f>
        <v>2.08</v>
      </c>
      <c r="J288" s="64"/>
      <c r="K288" s="65"/>
      <c r="M288" s="41"/>
      <c r="N288" s="9"/>
      <c r="O288" s="9"/>
    </row>
    <row r="289" customFormat="false" ht="14.1" hidden="false" customHeight="true" outlineLevel="0" collapsed="false">
      <c r="A289" s="31" t="s">
        <v>295</v>
      </c>
      <c r="B289" s="32" t="n">
        <v>1</v>
      </c>
      <c r="C289" s="33" t="n">
        <v>1.93</v>
      </c>
      <c r="D289" s="34" t="n">
        <v>0.4</v>
      </c>
      <c r="E289" s="35" t="n">
        <v>0.4</v>
      </c>
      <c r="F289" s="36" t="n">
        <f aca="false">E289*D289*C289</f>
        <v>0.31</v>
      </c>
      <c r="G289" s="37" t="n">
        <f aca="false">F289*B289</f>
        <v>0.31</v>
      </c>
      <c r="H289" s="38" t="n">
        <f aca="false">F289*2.6</f>
        <v>0.81</v>
      </c>
      <c r="I289" s="39" t="n">
        <f aca="false">G289*2.6</f>
        <v>0.81</v>
      </c>
      <c r="J289" s="64"/>
      <c r="K289" s="65"/>
      <c r="M289" s="41"/>
      <c r="N289" s="9"/>
      <c r="O289" s="9"/>
    </row>
    <row r="290" customFormat="false" ht="14.1" hidden="false" customHeight="true" outlineLevel="0" collapsed="false">
      <c r="A290" s="31" t="s">
        <v>296</v>
      </c>
      <c r="B290" s="32" t="n">
        <v>1</v>
      </c>
      <c r="C290" s="33" t="n">
        <v>1.93</v>
      </c>
      <c r="D290" s="34" t="n">
        <v>0.4</v>
      </c>
      <c r="E290" s="35" t="n">
        <v>0.4</v>
      </c>
      <c r="F290" s="36" t="n">
        <f aca="false">E290*D290*C290</f>
        <v>0.31</v>
      </c>
      <c r="G290" s="37" t="n">
        <f aca="false">F290*B290</f>
        <v>0.31</v>
      </c>
      <c r="H290" s="38" t="n">
        <f aca="false">F290*2.6</f>
        <v>0.81</v>
      </c>
      <c r="I290" s="39" t="n">
        <f aca="false">G290*2.6</f>
        <v>0.81</v>
      </c>
      <c r="J290" s="64"/>
      <c r="K290" s="65"/>
      <c r="M290" s="41"/>
      <c r="N290" s="9"/>
      <c r="O290" s="9"/>
    </row>
    <row r="291" customFormat="false" ht="14.1" hidden="false" customHeight="true" outlineLevel="0" collapsed="false">
      <c r="A291" s="31" t="s">
        <v>297</v>
      </c>
      <c r="B291" s="32" t="n">
        <v>1</v>
      </c>
      <c r="C291" s="33" t="n">
        <v>3.99</v>
      </c>
      <c r="D291" s="34" t="n">
        <v>0.4</v>
      </c>
      <c r="E291" s="35" t="n">
        <v>0.4</v>
      </c>
      <c r="F291" s="36" t="n">
        <f aca="false">E291*D291*C291</f>
        <v>0.64</v>
      </c>
      <c r="G291" s="37" t="n">
        <f aca="false">F291*B291</f>
        <v>0.64</v>
      </c>
      <c r="H291" s="38" t="n">
        <f aca="false">F291*2.6</f>
        <v>1.66</v>
      </c>
      <c r="I291" s="39" t="n">
        <f aca="false">G291*2.6</f>
        <v>1.66</v>
      </c>
      <c r="J291" s="64"/>
      <c r="K291" s="65"/>
      <c r="M291" s="41"/>
      <c r="N291" s="9"/>
      <c r="O291" s="9"/>
    </row>
    <row r="292" customFormat="false" ht="14.1" hidden="false" customHeight="true" outlineLevel="0" collapsed="false">
      <c r="A292" s="31" t="s">
        <v>298</v>
      </c>
      <c r="B292" s="32" t="n">
        <v>1</v>
      </c>
      <c r="C292" s="33" t="n">
        <v>1.93</v>
      </c>
      <c r="D292" s="34" t="n">
        <v>0.4</v>
      </c>
      <c r="E292" s="35" t="n">
        <v>0.4</v>
      </c>
      <c r="F292" s="36" t="n">
        <f aca="false">E292*D292*C292</f>
        <v>0.31</v>
      </c>
      <c r="G292" s="37" t="n">
        <f aca="false">F292*B292</f>
        <v>0.31</v>
      </c>
      <c r="H292" s="38" t="n">
        <f aca="false">F292*2.6</f>
        <v>0.81</v>
      </c>
      <c r="I292" s="39" t="n">
        <f aca="false">G292*2.6</f>
        <v>0.81</v>
      </c>
      <c r="J292" s="64"/>
      <c r="K292" s="65"/>
      <c r="M292" s="41"/>
      <c r="N292" s="9"/>
      <c r="O292" s="9"/>
    </row>
    <row r="293" customFormat="false" ht="14.1" hidden="false" customHeight="true" outlineLevel="0" collapsed="false">
      <c r="A293" s="31" t="s">
        <v>299</v>
      </c>
      <c r="B293" s="32" t="n">
        <v>1</v>
      </c>
      <c r="C293" s="33" t="n">
        <v>1.93</v>
      </c>
      <c r="D293" s="34" t="n">
        <v>0.4</v>
      </c>
      <c r="E293" s="35" t="n">
        <v>0.4</v>
      </c>
      <c r="F293" s="36" t="n">
        <f aca="false">E293*D293*C293</f>
        <v>0.31</v>
      </c>
      <c r="G293" s="37" t="n">
        <f aca="false">F293*B293</f>
        <v>0.31</v>
      </c>
      <c r="H293" s="38" t="n">
        <f aca="false">F293*2.6</f>
        <v>0.81</v>
      </c>
      <c r="I293" s="39" t="n">
        <f aca="false">G293*2.6</f>
        <v>0.81</v>
      </c>
      <c r="J293" s="64"/>
      <c r="K293" s="65"/>
      <c r="M293" s="41"/>
      <c r="N293" s="9"/>
      <c r="O293" s="9"/>
    </row>
    <row r="294" customFormat="false" ht="14.1" hidden="false" customHeight="true" outlineLevel="0" collapsed="false">
      <c r="A294" s="31" t="s">
        <v>300</v>
      </c>
      <c r="B294" s="32" t="n">
        <v>1</v>
      </c>
      <c r="C294" s="33" t="n">
        <v>3.84</v>
      </c>
      <c r="D294" s="34" t="n">
        <v>0.4</v>
      </c>
      <c r="E294" s="35" t="n">
        <v>0.4</v>
      </c>
      <c r="F294" s="36" t="n">
        <f aca="false">E294*D294*C294</f>
        <v>0.61</v>
      </c>
      <c r="G294" s="37" t="n">
        <f aca="false">F294*B294</f>
        <v>0.61</v>
      </c>
      <c r="H294" s="38" t="n">
        <f aca="false">F294*2.6</f>
        <v>1.59</v>
      </c>
      <c r="I294" s="39" t="n">
        <f aca="false">G294*2.6</f>
        <v>1.59</v>
      </c>
      <c r="J294" s="64"/>
      <c r="K294" s="65"/>
      <c r="M294" s="41"/>
      <c r="N294" s="9"/>
      <c r="O294" s="9"/>
    </row>
    <row r="295" customFormat="false" ht="14.1" hidden="false" customHeight="true" outlineLevel="0" collapsed="false">
      <c r="A295" s="31" t="s">
        <v>301</v>
      </c>
      <c r="B295" s="32" t="n">
        <v>1</v>
      </c>
      <c r="C295" s="33" t="n">
        <v>12.79</v>
      </c>
      <c r="D295" s="34" t="n">
        <v>0.4</v>
      </c>
      <c r="E295" s="35" t="n">
        <v>0.4</v>
      </c>
      <c r="F295" s="36" t="n">
        <f aca="false">E295*D295*C295</f>
        <v>2.05</v>
      </c>
      <c r="G295" s="37" t="n">
        <f aca="false">F295*B295</f>
        <v>2.05</v>
      </c>
      <c r="H295" s="38" t="n">
        <f aca="false">F295*2.6</f>
        <v>5.33</v>
      </c>
      <c r="I295" s="39" t="n">
        <f aca="false">G295*2.6</f>
        <v>5.33</v>
      </c>
      <c r="J295" s="64"/>
      <c r="K295" s="65"/>
      <c r="M295" s="41"/>
      <c r="N295" s="9"/>
      <c r="O295" s="9"/>
    </row>
    <row r="296" customFormat="false" ht="14.1" hidden="false" customHeight="true" outlineLevel="0" collapsed="false">
      <c r="A296" s="31" t="s">
        <v>302</v>
      </c>
      <c r="B296" s="32" t="n">
        <v>1</v>
      </c>
      <c r="C296" s="33" t="n">
        <v>10.29</v>
      </c>
      <c r="D296" s="34" t="n">
        <v>0.5</v>
      </c>
      <c r="E296" s="35" t="n">
        <v>0.4</v>
      </c>
      <c r="F296" s="36" t="n">
        <f aca="false">E296*D296*C296</f>
        <v>2.06</v>
      </c>
      <c r="G296" s="37" t="n">
        <f aca="false">F296*B296</f>
        <v>2.06</v>
      </c>
      <c r="H296" s="38" t="n">
        <f aca="false">F296*2.6</f>
        <v>5.36</v>
      </c>
      <c r="I296" s="39" t="n">
        <f aca="false">G296*2.6</f>
        <v>5.36</v>
      </c>
      <c r="J296" s="64"/>
      <c r="K296" s="65"/>
      <c r="M296" s="41"/>
      <c r="N296" s="9"/>
      <c r="O296" s="9"/>
    </row>
    <row r="297" customFormat="false" ht="14.1" hidden="false" customHeight="true" outlineLevel="0" collapsed="false">
      <c r="A297" s="70"/>
      <c r="B297" s="71"/>
      <c r="C297" s="72"/>
      <c r="D297" s="73"/>
      <c r="E297" s="74"/>
      <c r="F297" s="75"/>
      <c r="G297" s="76"/>
      <c r="H297" s="77"/>
      <c r="I297" s="78"/>
      <c r="J297" s="52"/>
      <c r="K297" s="53"/>
      <c r="M297" s="41"/>
      <c r="N297" s="9"/>
      <c r="O297" s="9"/>
    </row>
    <row r="298" customFormat="false" ht="14.25" hidden="false" customHeight="true" outlineLevel="0" collapsed="false">
      <c r="A298" s="54" t="s">
        <v>39</v>
      </c>
      <c r="B298" s="55" t="n">
        <f aca="false">SUM(B235:B296)</f>
        <v>86</v>
      </c>
      <c r="C298" s="56"/>
      <c r="D298" s="56"/>
      <c r="E298" s="57"/>
      <c r="F298" s="58"/>
      <c r="G298" s="59" t="n">
        <f aca="false">SUM(G235:G296)</f>
        <v>115.49</v>
      </c>
      <c r="H298" s="60"/>
      <c r="I298" s="59" t="n">
        <f aca="false">SUM(I235:I296)</f>
        <v>300.4</v>
      </c>
      <c r="J298" s="61"/>
      <c r="K298" s="62"/>
      <c r="M298" s="41"/>
      <c r="N298" s="9"/>
      <c r="O298" s="9"/>
    </row>
    <row r="299" customFormat="false" ht="13.5" hidden="false" customHeight="true" outlineLevel="0" collapsed="false">
      <c r="A299" s="21" t="s">
        <v>303</v>
      </c>
      <c r="B299" s="22"/>
      <c r="C299" s="23"/>
      <c r="D299" s="23"/>
      <c r="E299" s="24"/>
      <c r="F299" s="25"/>
      <c r="G299" s="26"/>
      <c r="H299" s="63"/>
      <c r="I299" s="28"/>
      <c r="J299" s="29"/>
      <c r="K299" s="30"/>
      <c r="M299" s="9"/>
      <c r="N299" s="9"/>
      <c r="O299" s="9"/>
    </row>
    <row r="300" customFormat="false" ht="14.1" hidden="false" customHeight="true" outlineLevel="0" collapsed="false">
      <c r="A300" s="31" t="s">
        <v>304</v>
      </c>
      <c r="B300" s="32" t="n">
        <v>1</v>
      </c>
      <c r="C300" s="33" t="n">
        <v>5.35</v>
      </c>
      <c r="D300" s="34" t="n">
        <v>0.25</v>
      </c>
      <c r="E300" s="35" t="n">
        <v>1.75</v>
      </c>
      <c r="F300" s="36" t="n">
        <f aca="false">E300*D300*C300</f>
        <v>2.34</v>
      </c>
      <c r="G300" s="37" t="n">
        <f aca="false">F300*B300</f>
        <v>2.34</v>
      </c>
      <c r="H300" s="79" t="n">
        <f aca="false">F300*2.6</f>
        <v>6.08</v>
      </c>
      <c r="I300" s="39" t="n">
        <f aca="false">H300*B300</f>
        <v>6.08</v>
      </c>
      <c r="J300" s="64"/>
      <c r="K300" s="65"/>
      <c r="M300" s="41"/>
      <c r="N300" s="9"/>
      <c r="O300" s="9"/>
    </row>
    <row r="301" customFormat="false" ht="14.1" hidden="false" customHeight="true" outlineLevel="0" collapsed="false">
      <c r="A301" s="31" t="s">
        <v>305</v>
      </c>
      <c r="B301" s="32" t="n">
        <v>1</v>
      </c>
      <c r="C301" s="33" t="n">
        <v>5.35</v>
      </c>
      <c r="D301" s="34" t="n">
        <v>0.25</v>
      </c>
      <c r="E301" s="35" t="n">
        <v>1.75</v>
      </c>
      <c r="F301" s="36" t="n">
        <f aca="false">E301*D301*C301</f>
        <v>2.34</v>
      </c>
      <c r="G301" s="37" t="n">
        <f aca="false">F301*B301</f>
        <v>2.34</v>
      </c>
      <c r="H301" s="79" t="n">
        <f aca="false">F301*2.6</f>
        <v>6.08</v>
      </c>
      <c r="I301" s="39" t="n">
        <f aca="false">H301*B301</f>
        <v>6.08</v>
      </c>
      <c r="J301" s="64"/>
      <c r="K301" s="65"/>
      <c r="M301" s="41"/>
      <c r="N301" s="9"/>
      <c r="O301" s="9"/>
    </row>
    <row r="302" customFormat="false" ht="14.1" hidden="false" customHeight="true" outlineLevel="0" collapsed="false">
      <c r="A302" s="31" t="s">
        <v>306</v>
      </c>
      <c r="B302" s="32" t="n">
        <v>1</v>
      </c>
      <c r="C302" s="33" t="n">
        <v>7.65</v>
      </c>
      <c r="D302" s="34" t="n">
        <v>0.25</v>
      </c>
      <c r="E302" s="35" t="n">
        <v>1.75</v>
      </c>
      <c r="F302" s="36" t="n">
        <f aca="false">E302*D302*C302</f>
        <v>3.35</v>
      </c>
      <c r="G302" s="37" t="n">
        <f aca="false">F302*B302</f>
        <v>3.35</v>
      </c>
      <c r="H302" s="79" t="n">
        <f aca="false">F302*2.6</f>
        <v>8.71</v>
      </c>
      <c r="I302" s="39" t="n">
        <f aca="false">H302*B302</f>
        <v>8.71</v>
      </c>
      <c r="J302" s="64"/>
      <c r="K302" s="65"/>
      <c r="M302" s="41"/>
      <c r="N302" s="9"/>
      <c r="O302" s="9"/>
    </row>
    <row r="303" customFormat="false" ht="14.1" hidden="false" customHeight="true" outlineLevel="0" collapsed="false">
      <c r="A303" s="31" t="s">
        <v>307</v>
      </c>
      <c r="B303" s="32" t="n">
        <v>3</v>
      </c>
      <c r="C303" s="33" t="n">
        <v>7.58</v>
      </c>
      <c r="D303" s="34" t="n">
        <v>0.25</v>
      </c>
      <c r="E303" s="35" t="n">
        <v>1.75</v>
      </c>
      <c r="F303" s="36" t="n">
        <f aca="false">E303*D303*C303</f>
        <v>3.32</v>
      </c>
      <c r="G303" s="37" t="n">
        <f aca="false">F303*B303</f>
        <v>9.96</v>
      </c>
      <c r="H303" s="79" t="n">
        <f aca="false">F303*2.6</f>
        <v>8.63</v>
      </c>
      <c r="I303" s="39" t="n">
        <f aca="false">H303*B303</f>
        <v>25.89</v>
      </c>
      <c r="J303" s="64"/>
      <c r="K303" s="65"/>
      <c r="M303" s="41"/>
      <c r="N303" s="9"/>
      <c r="O303" s="9"/>
    </row>
    <row r="304" customFormat="false" ht="14.1" hidden="false" customHeight="true" outlineLevel="0" collapsed="false">
      <c r="A304" s="31" t="s">
        <v>308</v>
      </c>
      <c r="B304" s="32" t="n">
        <v>4</v>
      </c>
      <c r="C304" s="33" t="n">
        <v>7.65</v>
      </c>
      <c r="D304" s="34" t="n">
        <v>0.25</v>
      </c>
      <c r="E304" s="35" t="n">
        <v>1.75</v>
      </c>
      <c r="F304" s="36" t="n">
        <f aca="false">E304*D304*C304</f>
        <v>3.35</v>
      </c>
      <c r="G304" s="37" t="n">
        <f aca="false">F304*B304</f>
        <v>13.4</v>
      </c>
      <c r="H304" s="79" t="n">
        <f aca="false">F304*2.6</f>
        <v>8.71</v>
      </c>
      <c r="I304" s="39" t="n">
        <f aca="false">H304*B304</f>
        <v>34.84</v>
      </c>
      <c r="J304" s="64"/>
      <c r="K304" s="65"/>
      <c r="M304" s="41"/>
      <c r="N304" s="9"/>
      <c r="O304" s="9"/>
    </row>
    <row r="305" customFormat="false" ht="14.1" hidden="false" customHeight="true" outlineLevel="0" collapsed="false">
      <c r="A305" s="31" t="s">
        <v>309</v>
      </c>
      <c r="B305" s="32" t="n">
        <v>1</v>
      </c>
      <c r="C305" s="33" t="n">
        <v>8</v>
      </c>
      <c r="D305" s="34" t="n">
        <v>0.25</v>
      </c>
      <c r="E305" s="35" t="n">
        <v>1.75</v>
      </c>
      <c r="F305" s="36" t="n">
        <f aca="false">E305*D305*C305</f>
        <v>3.5</v>
      </c>
      <c r="G305" s="37" t="n">
        <f aca="false">F305*B305</f>
        <v>3.5</v>
      </c>
      <c r="H305" s="79" t="n">
        <f aca="false">F305*2.6</f>
        <v>9.1</v>
      </c>
      <c r="I305" s="39" t="n">
        <f aca="false">H305*B305</f>
        <v>9.1</v>
      </c>
      <c r="J305" s="64"/>
      <c r="K305" s="65"/>
      <c r="M305" s="41"/>
      <c r="N305" s="9"/>
      <c r="O305" s="9"/>
    </row>
    <row r="306" customFormat="false" ht="14.1" hidden="false" customHeight="true" outlineLevel="0" collapsed="false">
      <c r="A306" s="31" t="s">
        <v>310</v>
      </c>
      <c r="B306" s="32" t="n">
        <v>1</v>
      </c>
      <c r="C306" s="33" t="n">
        <v>6.1</v>
      </c>
      <c r="D306" s="34" t="n">
        <v>0.25</v>
      </c>
      <c r="E306" s="35" t="n">
        <v>1.75</v>
      </c>
      <c r="F306" s="36" t="n">
        <f aca="false">E306*D306*C306</f>
        <v>2.67</v>
      </c>
      <c r="G306" s="37" t="n">
        <f aca="false">F306*B306</f>
        <v>2.67</v>
      </c>
      <c r="H306" s="79" t="n">
        <f aca="false">F306*2.6</f>
        <v>6.94</v>
      </c>
      <c r="I306" s="39" t="n">
        <f aca="false">H306*B306</f>
        <v>6.94</v>
      </c>
      <c r="J306" s="64"/>
      <c r="K306" s="65"/>
      <c r="M306" s="41"/>
      <c r="N306" s="9"/>
      <c r="O306" s="9"/>
    </row>
    <row r="307" customFormat="false" ht="14.1" hidden="false" customHeight="true" outlineLevel="0" collapsed="false">
      <c r="A307" s="31" t="s">
        <v>311</v>
      </c>
      <c r="B307" s="32" t="n">
        <v>2</v>
      </c>
      <c r="C307" s="33" t="n">
        <v>8.6</v>
      </c>
      <c r="D307" s="34" t="n">
        <v>0.25</v>
      </c>
      <c r="E307" s="35" t="n">
        <v>1.75</v>
      </c>
      <c r="F307" s="36" t="n">
        <f aca="false">E307*D307*C307</f>
        <v>3.76</v>
      </c>
      <c r="G307" s="37" t="n">
        <f aca="false">F307*B307</f>
        <v>7.52</v>
      </c>
      <c r="H307" s="79" t="n">
        <f aca="false">F307*2.6</f>
        <v>9.78</v>
      </c>
      <c r="I307" s="39" t="n">
        <f aca="false">H307*B307</f>
        <v>19.56</v>
      </c>
      <c r="J307" s="64"/>
      <c r="K307" s="65"/>
      <c r="M307" s="41"/>
      <c r="N307" s="9"/>
      <c r="O307" s="9"/>
    </row>
    <row r="308" customFormat="false" ht="14.1" hidden="false" customHeight="true" outlineLevel="0" collapsed="false">
      <c r="A308" s="31" t="s">
        <v>312</v>
      </c>
      <c r="B308" s="32" t="n">
        <v>1</v>
      </c>
      <c r="C308" s="33" t="n">
        <v>8.55</v>
      </c>
      <c r="D308" s="34" t="n">
        <v>0.25</v>
      </c>
      <c r="E308" s="35" t="n">
        <v>1.75</v>
      </c>
      <c r="F308" s="36" t="n">
        <f aca="false">E308*D308*C308</f>
        <v>3.74</v>
      </c>
      <c r="G308" s="37" t="n">
        <f aca="false">F308*B308</f>
        <v>3.74</v>
      </c>
      <c r="H308" s="79" t="n">
        <f aca="false">F308*2.6</f>
        <v>9.72</v>
      </c>
      <c r="I308" s="39" t="n">
        <f aca="false">H308*B308</f>
        <v>9.72</v>
      </c>
      <c r="J308" s="64"/>
      <c r="K308" s="65"/>
      <c r="M308" s="41"/>
      <c r="N308" s="9"/>
      <c r="O308" s="9"/>
    </row>
    <row r="309" customFormat="false" ht="14.1" hidden="false" customHeight="true" outlineLevel="0" collapsed="false">
      <c r="A309" s="31" t="s">
        <v>313</v>
      </c>
      <c r="B309" s="32" t="n">
        <v>1</v>
      </c>
      <c r="C309" s="33" t="n">
        <v>2.9</v>
      </c>
      <c r="D309" s="34" t="n">
        <v>0.25</v>
      </c>
      <c r="E309" s="35" t="n">
        <v>1.75</v>
      </c>
      <c r="F309" s="36" t="n">
        <f aca="false">E309*D309*C309</f>
        <v>1.27</v>
      </c>
      <c r="G309" s="37" t="n">
        <f aca="false">F309*B309</f>
        <v>1.27</v>
      </c>
      <c r="H309" s="79" t="n">
        <f aca="false">F309*2.6</f>
        <v>3.3</v>
      </c>
      <c r="I309" s="39" t="n">
        <f aca="false">H309*B309</f>
        <v>3.3</v>
      </c>
      <c r="J309" s="64"/>
      <c r="K309" s="65"/>
      <c r="M309" s="41"/>
      <c r="N309" s="9"/>
      <c r="O309" s="9"/>
    </row>
    <row r="310" customFormat="false" ht="14.1" hidden="false" customHeight="true" outlineLevel="0" collapsed="false">
      <c r="A310" s="31" t="s">
        <v>314</v>
      </c>
      <c r="B310" s="32" t="n">
        <v>1</v>
      </c>
      <c r="C310" s="33" t="n">
        <v>6</v>
      </c>
      <c r="D310" s="34" t="n">
        <v>0.25</v>
      </c>
      <c r="E310" s="35" t="n">
        <v>1.75</v>
      </c>
      <c r="F310" s="36" t="n">
        <f aca="false">E310*D310*C310</f>
        <v>2.63</v>
      </c>
      <c r="G310" s="37" t="n">
        <f aca="false">F310*B310</f>
        <v>2.63</v>
      </c>
      <c r="H310" s="79" t="n">
        <f aca="false">F310*2.6</f>
        <v>6.84</v>
      </c>
      <c r="I310" s="39" t="n">
        <f aca="false">H310*B310</f>
        <v>6.84</v>
      </c>
      <c r="J310" s="64"/>
      <c r="K310" s="65"/>
      <c r="M310" s="41"/>
      <c r="N310" s="9"/>
      <c r="O310" s="9"/>
    </row>
    <row r="311" customFormat="false" ht="14.1" hidden="false" customHeight="true" outlineLevel="0" collapsed="false">
      <c r="A311" s="31" t="s">
        <v>315</v>
      </c>
      <c r="B311" s="32" t="n">
        <v>1</v>
      </c>
      <c r="C311" s="33" t="n">
        <v>6.55</v>
      </c>
      <c r="D311" s="34" t="n">
        <v>0.25</v>
      </c>
      <c r="E311" s="35" t="n">
        <v>1</v>
      </c>
      <c r="F311" s="36" t="n">
        <f aca="false">E311*D311*C311</f>
        <v>1.64</v>
      </c>
      <c r="G311" s="37" t="n">
        <f aca="false">F311*B311</f>
        <v>1.64</v>
      </c>
      <c r="H311" s="79" t="n">
        <f aca="false">F311*2.6</f>
        <v>4.26</v>
      </c>
      <c r="I311" s="39" t="n">
        <f aca="false">H311*B311</f>
        <v>4.26</v>
      </c>
      <c r="J311" s="64"/>
      <c r="K311" s="65"/>
      <c r="M311" s="41"/>
      <c r="N311" s="9"/>
      <c r="O311" s="9"/>
    </row>
    <row r="312" customFormat="false" ht="14.1" hidden="false" customHeight="true" outlineLevel="0" collapsed="false">
      <c r="A312" s="31" t="s">
        <v>316</v>
      </c>
      <c r="B312" s="32" t="n">
        <v>1</v>
      </c>
      <c r="C312" s="33" t="n">
        <v>6.55</v>
      </c>
      <c r="D312" s="34" t="n">
        <v>0.25</v>
      </c>
      <c r="E312" s="35" t="n">
        <v>1</v>
      </c>
      <c r="F312" s="36" t="n">
        <f aca="false">E312*D312*C312</f>
        <v>1.64</v>
      </c>
      <c r="G312" s="37" t="n">
        <f aca="false">F312*B312</f>
        <v>1.64</v>
      </c>
      <c r="H312" s="79" t="n">
        <f aca="false">F312*2.6</f>
        <v>4.26</v>
      </c>
      <c r="I312" s="39" t="n">
        <f aca="false">H312*B312</f>
        <v>4.26</v>
      </c>
      <c r="J312" s="64"/>
      <c r="K312" s="65"/>
      <c r="M312" s="41"/>
      <c r="N312" s="9"/>
      <c r="O312" s="9"/>
    </row>
    <row r="313" customFormat="false" ht="14.1" hidden="false" customHeight="true" outlineLevel="0" collapsed="false">
      <c r="A313" s="31" t="s">
        <v>317</v>
      </c>
      <c r="B313" s="32" t="n">
        <v>1</v>
      </c>
      <c r="C313" s="33" t="n">
        <v>4.1</v>
      </c>
      <c r="D313" s="34" t="n">
        <v>0.25</v>
      </c>
      <c r="E313" s="35" t="n">
        <v>1</v>
      </c>
      <c r="F313" s="36" t="n">
        <f aca="false">E313*D313*C313</f>
        <v>1.03</v>
      </c>
      <c r="G313" s="37" t="n">
        <f aca="false">F313*B313</f>
        <v>1.03</v>
      </c>
      <c r="H313" s="79" t="n">
        <f aca="false">F313*2.6</f>
        <v>2.68</v>
      </c>
      <c r="I313" s="39" t="n">
        <f aca="false">H313*B313</f>
        <v>2.68</v>
      </c>
      <c r="J313" s="64"/>
      <c r="K313" s="65"/>
      <c r="M313" s="41"/>
      <c r="N313" s="9"/>
      <c r="O313" s="9"/>
    </row>
    <row r="314" customFormat="false" ht="14.1" hidden="false" customHeight="true" outlineLevel="0" collapsed="false">
      <c r="A314" s="31" t="s">
        <v>318</v>
      </c>
      <c r="B314" s="32" t="n">
        <v>1</v>
      </c>
      <c r="C314" s="33" t="n">
        <v>4.1</v>
      </c>
      <c r="D314" s="34" t="n">
        <v>0.25</v>
      </c>
      <c r="E314" s="35" t="n">
        <v>1.75</v>
      </c>
      <c r="F314" s="36" t="n">
        <f aca="false">E314*D314*C314</f>
        <v>1.79</v>
      </c>
      <c r="G314" s="37" t="n">
        <f aca="false">F314*B314</f>
        <v>1.79</v>
      </c>
      <c r="H314" s="79" t="n">
        <f aca="false">F314*2.6</f>
        <v>4.65</v>
      </c>
      <c r="I314" s="39" t="n">
        <f aca="false">H314*B314</f>
        <v>4.65</v>
      </c>
      <c r="J314" s="64"/>
      <c r="K314" s="65"/>
      <c r="M314" s="41"/>
      <c r="N314" s="9"/>
      <c r="O314" s="9"/>
    </row>
    <row r="315" customFormat="false" ht="14.1" hidden="false" customHeight="true" outlineLevel="0" collapsed="false">
      <c r="A315" s="31" t="s">
        <v>319</v>
      </c>
      <c r="B315" s="32" t="n">
        <v>1</v>
      </c>
      <c r="C315" s="33" t="n">
        <v>5.55</v>
      </c>
      <c r="D315" s="34" t="n">
        <v>0.25</v>
      </c>
      <c r="E315" s="35" t="n">
        <v>1</v>
      </c>
      <c r="F315" s="36" t="n">
        <f aca="false">E315*D315*C315</f>
        <v>1.39</v>
      </c>
      <c r="G315" s="37" t="n">
        <f aca="false">F315*B315</f>
        <v>1.39</v>
      </c>
      <c r="H315" s="79" t="n">
        <f aca="false">F315*2.6</f>
        <v>3.61</v>
      </c>
      <c r="I315" s="39" t="n">
        <f aca="false">H315*B315</f>
        <v>3.61</v>
      </c>
      <c r="J315" s="64"/>
      <c r="K315" s="65"/>
      <c r="M315" s="41"/>
      <c r="N315" s="9"/>
      <c r="O315" s="9"/>
    </row>
    <row r="316" customFormat="false" ht="14.1" hidden="false" customHeight="true" outlineLevel="0" collapsed="false">
      <c r="A316" s="31" t="s">
        <v>320</v>
      </c>
      <c r="B316" s="32" t="n">
        <v>1</v>
      </c>
      <c r="C316" s="33" t="n">
        <v>5.83</v>
      </c>
      <c r="D316" s="34" t="n">
        <v>0.25</v>
      </c>
      <c r="E316" s="35" t="n">
        <v>1</v>
      </c>
      <c r="F316" s="36" t="n">
        <f aca="false">E316*D316*C316</f>
        <v>1.46</v>
      </c>
      <c r="G316" s="37" t="n">
        <f aca="false">F316*B316</f>
        <v>1.46</v>
      </c>
      <c r="H316" s="79" t="n">
        <f aca="false">F316*2.6</f>
        <v>3.8</v>
      </c>
      <c r="I316" s="39" t="n">
        <f aca="false">H316*B316</f>
        <v>3.8</v>
      </c>
      <c r="J316" s="64"/>
      <c r="K316" s="65"/>
      <c r="M316" s="41"/>
      <c r="N316" s="9"/>
      <c r="O316" s="9"/>
    </row>
    <row r="317" customFormat="false" ht="14.1" hidden="false" customHeight="true" outlineLevel="0" collapsed="false">
      <c r="A317" s="31" t="s">
        <v>321</v>
      </c>
      <c r="B317" s="32" t="n">
        <v>1</v>
      </c>
      <c r="C317" s="33" t="n">
        <v>2.25</v>
      </c>
      <c r="D317" s="34" t="n">
        <v>0.25</v>
      </c>
      <c r="E317" s="35" t="n">
        <v>1</v>
      </c>
      <c r="F317" s="36" t="n">
        <f aca="false">E317*D317*C317</f>
        <v>0.56</v>
      </c>
      <c r="G317" s="37" t="n">
        <f aca="false">F317*B317</f>
        <v>0.56</v>
      </c>
      <c r="H317" s="79" t="n">
        <f aca="false">F317*2.6</f>
        <v>1.46</v>
      </c>
      <c r="I317" s="39" t="n">
        <f aca="false">H317*B317</f>
        <v>1.46</v>
      </c>
      <c r="J317" s="64"/>
      <c r="K317" s="65"/>
      <c r="M317" s="41"/>
      <c r="N317" s="9"/>
      <c r="O317" s="9"/>
    </row>
    <row r="318" customFormat="false" ht="14.1" hidden="false" customHeight="true" outlineLevel="0" collapsed="false">
      <c r="A318" s="31" t="s">
        <v>322</v>
      </c>
      <c r="B318" s="32" t="n">
        <v>1</v>
      </c>
      <c r="C318" s="33" t="n">
        <v>4.1</v>
      </c>
      <c r="D318" s="34" t="n">
        <v>0.25</v>
      </c>
      <c r="E318" s="35" t="n">
        <v>1</v>
      </c>
      <c r="F318" s="36" t="n">
        <f aca="false">E318*D318*C318</f>
        <v>1.03</v>
      </c>
      <c r="G318" s="37" t="n">
        <f aca="false">F318*B318</f>
        <v>1.03</v>
      </c>
      <c r="H318" s="79" t="n">
        <f aca="false">F318*2.6</f>
        <v>2.68</v>
      </c>
      <c r="I318" s="39" t="n">
        <f aca="false">H318*B318</f>
        <v>2.68</v>
      </c>
      <c r="J318" s="64"/>
      <c r="K318" s="65"/>
      <c r="M318" s="41"/>
      <c r="N318" s="9"/>
      <c r="O318" s="9"/>
    </row>
    <row r="319" customFormat="false" ht="14.1" hidden="false" customHeight="true" outlineLevel="0" collapsed="false">
      <c r="A319" s="31" t="s">
        <v>323</v>
      </c>
      <c r="B319" s="32" t="n">
        <v>1</v>
      </c>
      <c r="C319" s="33" t="n">
        <v>4.1</v>
      </c>
      <c r="D319" s="34" t="n">
        <v>0.25</v>
      </c>
      <c r="E319" s="35" t="n">
        <v>1</v>
      </c>
      <c r="F319" s="36" t="n">
        <f aca="false">E319*D319*C319</f>
        <v>1.03</v>
      </c>
      <c r="G319" s="37" t="n">
        <f aca="false">F319*B319</f>
        <v>1.03</v>
      </c>
      <c r="H319" s="79" t="n">
        <f aca="false">F319*2.6</f>
        <v>2.68</v>
      </c>
      <c r="I319" s="39" t="n">
        <f aca="false">H319*B319</f>
        <v>2.68</v>
      </c>
      <c r="J319" s="64"/>
      <c r="K319" s="65"/>
      <c r="M319" s="41"/>
      <c r="N319" s="9"/>
      <c r="O319" s="9"/>
    </row>
    <row r="320" customFormat="false" ht="14.1" hidden="false" customHeight="true" outlineLevel="0" collapsed="false">
      <c r="A320" s="43"/>
      <c r="B320" s="44"/>
      <c r="C320" s="45"/>
      <c r="D320" s="46"/>
      <c r="E320" s="47"/>
      <c r="F320" s="48"/>
      <c r="G320" s="49"/>
      <c r="H320" s="80"/>
      <c r="I320" s="51"/>
      <c r="J320" s="52"/>
      <c r="K320" s="53"/>
      <c r="M320" s="41"/>
      <c r="N320" s="9"/>
      <c r="O320" s="9"/>
    </row>
    <row r="321" customFormat="false" ht="14.25" hidden="false" customHeight="true" outlineLevel="0" collapsed="false">
      <c r="A321" s="54" t="s">
        <v>39</v>
      </c>
      <c r="B321" s="55" t="n">
        <f aca="false">SUM(B300:B319)</f>
        <v>26</v>
      </c>
      <c r="C321" s="56"/>
      <c r="D321" s="56"/>
      <c r="E321" s="57"/>
      <c r="F321" s="58"/>
      <c r="G321" s="59" t="n">
        <f aca="false">SUM(G300:G319)</f>
        <v>64.29</v>
      </c>
      <c r="H321" s="81"/>
      <c r="I321" s="59" t="n">
        <f aca="false">SUM(I300:I319)</f>
        <v>167.14</v>
      </c>
      <c r="J321" s="61"/>
      <c r="K321" s="62"/>
      <c r="M321" s="41"/>
      <c r="N321" s="9"/>
      <c r="O321" s="9"/>
    </row>
    <row r="322" customFormat="false" ht="13.5" hidden="false" customHeight="true" outlineLevel="0" collapsed="false">
      <c r="A322" s="21" t="s">
        <v>324</v>
      </c>
      <c r="B322" s="22"/>
      <c r="C322" s="23"/>
      <c r="D322" s="23"/>
      <c r="E322" s="24"/>
      <c r="F322" s="25"/>
      <c r="G322" s="26"/>
      <c r="H322" s="63"/>
      <c r="I322" s="28"/>
      <c r="J322" s="29"/>
      <c r="K322" s="30"/>
      <c r="M322" s="9"/>
      <c r="N322" s="9"/>
      <c r="O322" s="9"/>
    </row>
    <row r="323" customFormat="false" ht="14.1" hidden="false" customHeight="true" outlineLevel="0" collapsed="false">
      <c r="A323" s="31" t="s">
        <v>325</v>
      </c>
      <c r="B323" s="32" t="n">
        <v>1</v>
      </c>
      <c r="C323" s="33" t="n">
        <v>2.17</v>
      </c>
      <c r="D323" s="34" t="n">
        <v>0.3</v>
      </c>
      <c r="E323" s="35" t="n">
        <v>0.5</v>
      </c>
      <c r="F323" s="36" t="n">
        <f aca="false">0.133*C323</f>
        <v>0.29</v>
      </c>
      <c r="G323" s="37" t="n">
        <f aca="false">F323*B323</f>
        <v>0.29</v>
      </c>
      <c r="H323" s="38" t="n">
        <f aca="false">F323*2.6</f>
        <v>0.75</v>
      </c>
      <c r="I323" s="39" t="n">
        <f aca="false">H323*B323</f>
        <v>0.75</v>
      </c>
      <c r="J323" s="64"/>
      <c r="K323" s="65"/>
      <c r="M323" s="41"/>
      <c r="N323" s="9"/>
      <c r="O323" s="9"/>
    </row>
    <row r="324" customFormat="false" ht="14.1" hidden="false" customHeight="true" outlineLevel="0" collapsed="false">
      <c r="A324" s="31" t="s">
        <v>326</v>
      </c>
      <c r="B324" s="32" t="n">
        <v>1</v>
      </c>
      <c r="C324" s="33" t="n">
        <v>1.63</v>
      </c>
      <c r="D324" s="34" t="n">
        <v>0.3</v>
      </c>
      <c r="E324" s="35" t="n">
        <v>0.5</v>
      </c>
      <c r="F324" s="36" t="n">
        <f aca="false">0.133*C324</f>
        <v>0.22</v>
      </c>
      <c r="G324" s="37" t="n">
        <f aca="false">F324*B324</f>
        <v>0.22</v>
      </c>
      <c r="H324" s="38" t="n">
        <f aca="false">F324*2.6</f>
        <v>0.57</v>
      </c>
      <c r="I324" s="39" t="n">
        <f aca="false">H324*B324</f>
        <v>0.57</v>
      </c>
      <c r="J324" s="64"/>
      <c r="K324" s="65"/>
      <c r="M324" s="41"/>
      <c r="N324" s="9"/>
      <c r="O324" s="9"/>
    </row>
    <row r="325" customFormat="false" ht="14.1" hidden="false" customHeight="true" outlineLevel="0" collapsed="false">
      <c r="A325" s="31" t="s">
        <v>327</v>
      </c>
      <c r="B325" s="32" t="n">
        <v>1</v>
      </c>
      <c r="C325" s="33" t="n">
        <v>4.1</v>
      </c>
      <c r="D325" s="34" t="n">
        <v>0.3</v>
      </c>
      <c r="E325" s="35" t="n">
        <v>0.5</v>
      </c>
      <c r="F325" s="36" t="n">
        <f aca="false">0.133*C325</f>
        <v>0.55</v>
      </c>
      <c r="G325" s="37" t="n">
        <f aca="false">F325*B325</f>
        <v>0.55</v>
      </c>
      <c r="H325" s="38" t="n">
        <f aca="false">F325*2.6</f>
        <v>1.43</v>
      </c>
      <c r="I325" s="39" t="n">
        <f aca="false">H325*B325</f>
        <v>1.43</v>
      </c>
      <c r="J325" s="64"/>
      <c r="K325" s="65"/>
      <c r="M325" s="41"/>
      <c r="N325" s="9"/>
      <c r="O325" s="9"/>
    </row>
    <row r="326" customFormat="false" ht="14.1" hidden="false" customHeight="true" outlineLevel="0" collapsed="false">
      <c r="A326" s="31" t="s">
        <v>328</v>
      </c>
      <c r="B326" s="32" t="n">
        <v>1</v>
      </c>
      <c r="C326" s="33" t="n">
        <v>4.1</v>
      </c>
      <c r="D326" s="34" t="n">
        <v>0.3</v>
      </c>
      <c r="E326" s="35" t="n">
        <v>0.5</v>
      </c>
      <c r="F326" s="36" t="n">
        <f aca="false">0.133*C326</f>
        <v>0.55</v>
      </c>
      <c r="G326" s="37" t="n">
        <f aca="false">F326*B326</f>
        <v>0.55</v>
      </c>
      <c r="H326" s="38" t="n">
        <f aca="false">F326*2.6</f>
        <v>1.43</v>
      </c>
      <c r="I326" s="39" t="n">
        <f aca="false">H326*B326</f>
        <v>1.43</v>
      </c>
      <c r="J326" s="64"/>
      <c r="K326" s="65"/>
      <c r="M326" s="41"/>
      <c r="N326" s="9"/>
      <c r="O326" s="9"/>
    </row>
    <row r="327" customFormat="false" ht="14.1" hidden="false" customHeight="true" outlineLevel="0" collapsed="false">
      <c r="A327" s="31" t="s">
        <v>329</v>
      </c>
      <c r="B327" s="32" t="n">
        <v>1</v>
      </c>
      <c r="C327" s="33" t="n">
        <v>1.89</v>
      </c>
      <c r="D327" s="34" t="n">
        <v>0.3</v>
      </c>
      <c r="E327" s="35" t="n">
        <v>0.5</v>
      </c>
      <c r="F327" s="36" t="n">
        <f aca="false">0.133*C327</f>
        <v>0.25</v>
      </c>
      <c r="G327" s="37" t="n">
        <f aca="false">F327*B327</f>
        <v>0.25</v>
      </c>
      <c r="H327" s="38" t="n">
        <f aca="false">F327*2.6</f>
        <v>0.65</v>
      </c>
      <c r="I327" s="39" t="n">
        <f aca="false">H327*B327</f>
        <v>0.65</v>
      </c>
      <c r="J327" s="64"/>
      <c r="K327" s="65"/>
      <c r="M327" s="41"/>
      <c r="N327" s="9"/>
      <c r="O327" s="9"/>
    </row>
    <row r="328" customFormat="false" ht="14.1" hidden="false" customHeight="true" outlineLevel="0" collapsed="false">
      <c r="A328" s="31"/>
      <c r="B328" s="32"/>
      <c r="C328" s="33"/>
      <c r="D328" s="34"/>
      <c r="E328" s="35"/>
      <c r="F328" s="36" t="n">
        <f aca="false">0.133*C328</f>
        <v>0</v>
      </c>
      <c r="G328" s="37"/>
      <c r="H328" s="38"/>
      <c r="I328" s="39" t="n">
        <f aca="false">H328*B328</f>
        <v>0</v>
      </c>
      <c r="J328" s="64"/>
      <c r="K328" s="65"/>
      <c r="M328" s="41"/>
      <c r="N328" s="9"/>
      <c r="O328" s="9"/>
    </row>
    <row r="329" customFormat="false" ht="14.1" hidden="false" customHeight="true" outlineLevel="0" collapsed="false">
      <c r="A329" s="31" t="s">
        <v>330</v>
      </c>
      <c r="B329" s="32" t="n">
        <v>1</v>
      </c>
      <c r="C329" s="33" t="n">
        <v>2.17</v>
      </c>
      <c r="D329" s="34" t="n">
        <v>0.3</v>
      </c>
      <c r="E329" s="35" t="n">
        <v>0.5</v>
      </c>
      <c r="F329" s="36" t="n">
        <f aca="false">0.133*C329</f>
        <v>0.29</v>
      </c>
      <c r="G329" s="37" t="n">
        <f aca="false">F329*B329</f>
        <v>0.29</v>
      </c>
      <c r="H329" s="38" t="n">
        <f aca="false">F329*2.6</f>
        <v>0.75</v>
      </c>
      <c r="I329" s="39" t="n">
        <f aca="false">H329*B329</f>
        <v>0.75</v>
      </c>
      <c r="J329" s="64"/>
      <c r="K329" s="65"/>
      <c r="M329" s="41"/>
      <c r="N329" s="9"/>
      <c r="O329" s="9"/>
    </row>
    <row r="330" customFormat="false" ht="14.1" hidden="false" customHeight="true" outlineLevel="0" collapsed="false">
      <c r="A330" s="31" t="s">
        <v>331</v>
      </c>
      <c r="B330" s="32" t="n">
        <v>1</v>
      </c>
      <c r="C330" s="33" t="n">
        <v>1.63</v>
      </c>
      <c r="D330" s="34" t="n">
        <v>0.3</v>
      </c>
      <c r="E330" s="35" t="n">
        <v>0.5</v>
      </c>
      <c r="F330" s="36" t="n">
        <f aca="false">0.133*C330</f>
        <v>0.22</v>
      </c>
      <c r="G330" s="37" t="n">
        <f aca="false">F330*B330</f>
        <v>0.22</v>
      </c>
      <c r="H330" s="38" t="n">
        <f aca="false">F330*2.6</f>
        <v>0.57</v>
      </c>
      <c r="I330" s="39" t="n">
        <f aca="false">H330*B330</f>
        <v>0.57</v>
      </c>
      <c r="J330" s="64"/>
      <c r="K330" s="65"/>
      <c r="M330" s="41"/>
      <c r="N330" s="9"/>
      <c r="O330" s="9"/>
    </row>
    <row r="331" customFormat="false" ht="14.1" hidden="false" customHeight="true" outlineLevel="0" collapsed="false">
      <c r="A331" s="31" t="s">
        <v>332</v>
      </c>
      <c r="B331" s="32" t="n">
        <v>1</v>
      </c>
      <c r="C331" s="33" t="n">
        <v>4.1</v>
      </c>
      <c r="D331" s="34" t="n">
        <v>0.3</v>
      </c>
      <c r="E331" s="35" t="n">
        <v>0.5</v>
      </c>
      <c r="F331" s="36" t="n">
        <f aca="false">0.133*C331</f>
        <v>0.55</v>
      </c>
      <c r="G331" s="37" t="n">
        <f aca="false">F331*B331</f>
        <v>0.55</v>
      </c>
      <c r="H331" s="38" t="n">
        <f aca="false">F331*2.6</f>
        <v>1.43</v>
      </c>
      <c r="I331" s="39" t="n">
        <f aca="false">H331*B331</f>
        <v>1.43</v>
      </c>
      <c r="J331" s="64"/>
      <c r="K331" s="65"/>
      <c r="M331" s="41"/>
      <c r="N331" s="9"/>
      <c r="O331" s="9"/>
    </row>
    <row r="332" customFormat="false" ht="14.1" hidden="false" customHeight="true" outlineLevel="0" collapsed="false">
      <c r="A332" s="31" t="s">
        <v>333</v>
      </c>
      <c r="B332" s="32" t="n">
        <v>1</v>
      </c>
      <c r="C332" s="33" t="n">
        <v>4.1</v>
      </c>
      <c r="D332" s="34" t="n">
        <v>0.3</v>
      </c>
      <c r="E332" s="35" t="n">
        <v>0.5</v>
      </c>
      <c r="F332" s="36" t="n">
        <f aca="false">0.133*C332</f>
        <v>0.55</v>
      </c>
      <c r="G332" s="37" t="n">
        <f aca="false">F332*B332</f>
        <v>0.55</v>
      </c>
      <c r="H332" s="38" t="n">
        <f aca="false">F332*2.6</f>
        <v>1.43</v>
      </c>
      <c r="I332" s="39" t="n">
        <f aca="false">H332*B332</f>
        <v>1.43</v>
      </c>
      <c r="J332" s="64"/>
      <c r="K332" s="65"/>
      <c r="M332" s="41"/>
      <c r="N332" s="9"/>
      <c r="O332" s="9"/>
    </row>
    <row r="333" customFormat="false" ht="14.1" hidden="false" customHeight="true" outlineLevel="0" collapsed="false">
      <c r="A333" s="31" t="s">
        <v>334</v>
      </c>
      <c r="B333" s="32" t="n">
        <v>1</v>
      </c>
      <c r="C333" s="33" t="n">
        <v>1.89</v>
      </c>
      <c r="D333" s="34" t="n">
        <v>0.3</v>
      </c>
      <c r="E333" s="35" t="n">
        <v>0.5</v>
      </c>
      <c r="F333" s="36" t="n">
        <f aca="false">0.133*C333</f>
        <v>0.25</v>
      </c>
      <c r="G333" s="37" t="n">
        <f aca="false">F333*B333</f>
        <v>0.25</v>
      </c>
      <c r="H333" s="38" t="n">
        <f aca="false">F333*2.6</f>
        <v>0.65</v>
      </c>
      <c r="I333" s="39" t="n">
        <f aca="false">H333*B333</f>
        <v>0.65</v>
      </c>
      <c r="J333" s="64"/>
      <c r="K333" s="65"/>
      <c r="M333" s="41"/>
      <c r="N333" s="9"/>
      <c r="O333" s="9"/>
    </row>
    <row r="334" customFormat="false" ht="14.1" hidden="false" customHeight="true" outlineLevel="0" collapsed="false">
      <c r="A334" s="31"/>
      <c r="B334" s="32"/>
      <c r="C334" s="33"/>
      <c r="D334" s="34"/>
      <c r="E334" s="35"/>
      <c r="F334" s="36" t="n">
        <f aca="false">0.133*C334</f>
        <v>0</v>
      </c>
      <c r="G334" s="37"/>
      <c r="H334" s="38"/>
      <c r="I334" s="39" t="n">
        <f aca="false">H334*B334</f>
        <v>0</v>
      </c>
      <c r="J334" s="64"/>
      <c r="K334" s="65"/>
      <c r="M334" s="41"/>
      <c r="N334" s="9"/>
      <c r="O334" s="9"/>
    </row>
    <row r="335" customFormat="false" ht="14.1" hidden="false" customHeight="true" outlineLevel="0" collapsed="false">
      <c r="A335" s="31" t="s">
        <v>335</v>
      </c>
      <c r="B335" s="32" t="n">
        <v>1</v>
      </c>
      <c r="C335" s="33" t="n">
        <v>2.17</v>
      </c>
      <c r="D335" s="34" t="n">
        <v>0.3</v>
      </c>
      <c r="E335" s="35" t="n">
        <v>0.5</v>
      </c>
      <c r="F335" s="36" t="n">
        <f aca="false">0.133*C335</f>
        <v>0.29</v>
      </c>
      <c r="G335" s="37" t="n">
        <f aca="false">F335*B335</f>
        <v>0.29</v>
      </c>
      <c r="H335" s="38" t="n">
        <f aca="false">F335*2.6</f>
        <v>0.75</v>
      </c>
      <c r="I335" s="39" t="n">
        <f aca="false">H335*B335</f>
        <v>0.75</v>
      </c>
      <c r="J335" s="64"/>
      <c r="K335" s="65"/>
      <c r="M335" s="41"/>
      <c r="N335" s="9"/>
      <c r="O335" s="9"/>
    </row>
    <row r="336" customFormat="false" ht="14.1" hidden="false" customHeight="true" outlineLevel="0" collapsed="false">
      <c r="A336" s="31" t="s">
        <v>336</v>
      </c>
      <c r="B336" s="32" t="n">
        <v>1</v>
      </c>
      <c r="C336" s="33" t="n">
        <v>1.63</v>
      </c>
      <c r="D336" s="34" t="n">
        <v>0.3</v>
      </c>
      <c r="E336" s="35" t="n">
        <v>0.5</v>
      </c>
      <c r="F336" s="36" t="n">
        <f aca="false">0.133*C336</f>
        <v>0.22</v>
      </c>
      <c r="G336" s="37" t="n">
        <f aca="false">F336*B336</f>
        <v>0.22</v>
      </c>
      <c r="H336" s="38" t="n">
        <f aca="false">F336*2.6</f>
        <v>0.57</v>
      </c>
      <c r="I336" s="39" t="n">
        <f aca="false">H336*B336</f>
        <v>0.57</v>
      </c>
      <c r="J336" s="64"/>
      <c r="K336" s="65"/>
      <c r="M336" s="41"/>
      <c r="N336" s="9"/>
      <c r="O336" s="9"/>
    </row>
    <row r="337" customFormat="false" ht="14.1" hidden="false" customHeight="true" outlineLevel="0" collapsed="false">
      <c r="A337" s="31" t="s">
        <v>337</v>
      </c>
      <c r="B337" s="32" t="n">
        <v>1</v>
      </c>
      <c r="C337" s="33" t="n">
        <v>4.1</v>
      </c>
      <c r="D337" s="34" t="n">
        <v>0.3</v>
      </c>
      <c r="E337" s="35" t="n">
        <v>0.5</v>
      </c>
      <c r="F337" s="36" t="n">
        <f aca="false">0.133*C337</f>
        <v>0.55</v>
      </c>
      <c r="G337" s="37" t="n">
        <f aca="false">F337*B337</f>
        <v>0.55</v>
      </c>
      <c r="H337" s="38" t="n">
        <f aca="false">F337*2.6</f>
        <v>1.43</v>
      </c>
      <c r="I337" s="39" t="n">
        <f aca="false">H337*B337</f>
        <v>1.43</v>
      </c>
      <c r="J337" s="64"/>
      <c r="K337" s="65"/>
      <c r="M337" s="41"/>
      <c r="N337" s="9"/>
      <c r="O337" s="9"/>
    </row>
    <row r="338" customFormat="false" ht="14.1" hidden="false" customHeight="true" outlineLevel="0" collapsed="false">
      <c r="A338" s="31" t="s">
        <v>338</v>
      </c>
      <c r="B338" s="32" t="n">
        <v>1</v>
      </c>
      <c r="C338" s="33" t="n">
        <v>4.1</v>
      </c>
      <c r="D338" s="34" t="n">
        <v>0.3</v>
      </c>
      <c r="E338" s="35" t="n">
        <v>0.5</v>
      </c>
      <c r="F338" s="36" t="n">
        <f aca="false">0.133*C338</f>
        <v>0.55</v>
      </c>
      <c r="G338" s="37" t="n">
        <f aca="false">F338*B338</f>
        <v>0.55</v>
      </c>
      <c r="H338" s="38" t="n">
        <f aca="false">F338*2.6</f>
        <v>1.43</v>
      </c>
      <c r="I338" s="39" t="n">
        <f aca="false">H338*B338</f>
        <v>1.43</v>
      </c>
      <c r="J338" s="64"/>
      <c r="K338" s="65"/>
      <c r="M338" s="41"/>
      <c r="N338" s="9"/>
      <c r="O338" s="9"/>
    </row>
    <row r="339" customFormat="false" ht="14.1" hidden="false" customHeight="true" outlineLevel="0" collapsed="false">
      <c r="A339" s="31" t="s">
        <v>339</v>
      </c>
      <c r="B339" s="32" t="n">
        <v>1</v>
      </c>
      <c r="C339" s="33" t="n">
        <v>1.89</v>
      </c>
      <c r="D339" s="34" t="n">
        <v>0.3</v>
      </c>
      <c r="E339" s="35" t="n">
        <v>0.5</v>
      </c>
      <c r="F339" s="36" t="n">
        <f aca="false">0.133*C339</f>
        <v>0.25</v>
      </c>
      <c r="G339" s="37" t="n">
        <f aca="false">F339*B339</f>
        <v>0.25</v>
      </c>
      <c r="H339" s="38" t="n">
        <f aca="false">F339*2.6</f>
        <v>0.65</v>
      </c>
      <c r="I339" s="39" t="n">
        <f aca="false">H339*B339</f>
        <v>0.65</v>
      </c>
      <c r="J339" s="64"/>
      <c r="K339" s="65"/>
      <c r="M339" s="41"/>
      <c r="N339" s="9"/>
      <c r="O339" s="9"/>
    </row>
    <row r="340" customFormat="false" ht="14.1" hidden="false" customHeight="true" outlineLevel="0" collapsed="false">
      <c r="A340" s="43"/>
      <c r="B340" s="44"/>
      <c r="C340" s="45"/>
      <c r="D340" s="46"/>
      <c r="E340" s="47"/>
      <c r="F340" s="48"/>
      <c r="G340" s="49"/>
      <c r="H340" s="50"/>
      <c r="I340" s="51"/>
      <c r="J340" s="52"/>
      <c r="K340" s="53"/>
      <c r="M340" s="41"/>
      <c r="N340" s="9"/>
      <c r="O340" s="9"/>
    </row>
    <row r="341" customFormat="false" ht="14.25" hidden="false" customHeight="true" outlineLevel="0" collapsed="false">
      <c r="A341" s="54" t="s">
        <v>39</v>
      </c>
      <c r="B341" s="55" t="n">
        <f aca="false">SUM(B323:B339)</f>
        <v>15</v>
      </c>
      <c r="C341" s="56"/>
      <c r="D341" s="56"/>
      <c r="E341" s="57"/>
      <c r="F341" s="58"/>
      <c r="G341" s="59" t="n">
        <f aca="false">SUM(G323:G339)</f>
        <v>5.58</v>
      </c>
      <c r="H341" s="60"/>
      <c r="I341" s="59" t="n">
        <f aca="false">SUM(I323:I339)</f>
        <v>14.49</v>
      </c>
      <c r="J341" s="61"/>
      <c r="K341" s="62"/>
      <c r="M341" s="41"/>
      <c r="N341" s="9"/>
      <c r="O341" s="9"/>
    </row>
    <row r="342" customFormat="false" ht="13.5" hidden="false" customHeight="true" outlineLevel="0" collapsed="false">
      <c r="A342" s="21" t="s">
        <v>340</v>
      </c>
      <c r="B342" s="22"/>
      <c r="C342" s="23"/>
      <c r="D342" s="23"/>
      <c r="E342" s="24"/>
      <c r="F342" s="25"/>
      <c r="G342" s="26"/>
      <c r="H342" s="63"/>
      <c r="I342" s="28"/>
      <c r="J342" s="29"/>
      <c r="K342" s="30"/>
      <c r="M342" s="9"/>
      <c r="N342" s="9"/>
      <c r="O342" s="9"/>
    </row>
    <row r="343" customFormat="false" ht="14.1" hidden="false" customHeight="true" outlineLevel="0" collapsed="false">
      <c r="A343" s="31" t="s">
        <v>341</v>
      </c>
      <c r="B343" s="32" t="n">
        <v>1</v>
      </c>
      <c r="C343" s="33" t="n">
        <v>8</v>
      </c>
      <c r="D343" s="34" t="n">
        <v>0.25</v>
      </c>
      <c r="E343" s="35" t="n">
        <v>2.34</v>
      </c>
      <c r="F343" s="36" t="n">
        <f aca="false">E343*D343*C343</f>
        <v>4.68</v>
      </c>
      <c r="G343" s="37" t="n">
        <f aca="false">F343*B343</f>
        <v>4.68</v>
      </c>
      <c r="H343" s="79" t="n">
        <f aca="false">F343*2.6</f>
        <v>12.17</v>
      </c>
      <c r="I343" s="39" t="n">
        <f aca="false">H343*B343</f>
        <v>12.17</v>
      </c>
      <c r="J343" s="64"/>
      <c r="K343" s="65"/>
      <c r="M343" s="41"/>
      <c r="N343" s="9"/>
      <c r="O343" s="9"/>
    </row>
    <row r="344" customFormat="false" ht="14.1" hidden="false" customHeight="true" outlineLevel="0" collapsed="false">
      <c r="A344" s="31" t="s">
        <v>342</v>
      </c>
      <c r="B344" s="32" t="n">
        <v>1</v>
      </c>
      <c r="C344" s="33" t="n">
        <v>8</v>
      </c>
      <c r="D344" s="34" t="n">
        <v>0.25</v>
      </c>
      <c r="E344" s="35" t="n">
        <v>1.83</v>
      </c>
      <c r="F344" s="36" t="n">
        <f aca="false">E344*D344*C344</f>
        <v>3.66</v>
      </c>
      <c r="G344" s="37" t="n">
        <f aca="false">F344*B344</f>
        <v>3.66</v>
      </c>
      <c r="H344" s="79" t="n">
        <f aca="false">F344*2.6</f>
        <v>9.52</v>
      </c>
      <c r="I344" s="39" t="n">
        <f aca="false">H344*B344</f>
        <v>9.52</v>
      </c>
      <c r="J344" s="64"/>
      <c r="K344" s="65"/>
      <c r="M344" s="41"/>
      <c r="N344" s="9"/>
      <c r="O344" s="9"/>
    </row>
    <row r="345" customFormat="false" ht="14.1" hidden="false" customHeight="true" outlineLevel="0" collapsed="false">
      <c r="A345" s="31" t="s">
        <v>343</v>
      </c>
      <c r="B345" s="32" t="n">
        <v>1</v>
      </c>
      <c r="C345" s="33" t="n">
        <v>8</v>
      </c>
      <c r="D345" s="34" t="n">
        <v>0.25</v>
      </c>
      <c r="E345" s="35" t="n">
        <v>1.83</v>
      </c>
      <c r="F345" s="36" t="n">
        <f aca="false">E345*D345*C345</f>
        <v>3.66</v>
      </c>
      <c r="G345" s="37" t="n">
        <f aca="false">F345*B345</f>
        <v>3.66</v>
      </c>
      <c r="H345" s="79" t="n">
        <f aca="false">F345*2.6</f>
        <v>9.52</v>
      </c>
      <c r="I345" s="39" t="n">
        <f aca="false">H345*B345</f>
        <v>9.52</v>
      </c>
      <c r="J345" s="64"/>
      <c r="K345" s="65"/>
      <c r="M345" s="41"/>
      <c r="N345" s="9"/>
      <c r="O345" s="9"/>
    </row>
    <row r="346" customFormat="false" ht="14.1" hidden="false" customHeight="true" outlineLevel="0" collapsed="false">
      <c r="A346" s="31" t="s">
        <v>344</v>
      </c>
      <c r="B346" s="32" t="n">
        <v>1</v>
      </c>
      <c r="C346" s="33" t="n">
        <v>7.65</v>
      </c>
      <c r="D346" s="34" t="n">
        <v>0.25</v>
      </c>
      <c r="E346" s="35" t="n">
        <v>2.34</v>
      </c>
      <c r="F346" s="36" t="n">
        <f aca="false">E346*D346*C346</f>
        <v>4.48</v>
      </c>
      <c r="G346" s="37" t="n">
        <f aca="false">F346*B346</f>
        <v>4.48</v>
      </c>
      <c r="H346" s="79" t="n">
        <f aca="false">F346*2.6</f>
        <v>11.65</v>
      </c>
      <c r="I346" s="39" t="n">
        <f aca="false">H346*B346</f>
        <v>11.65</v>
      </c>
      <c r="J346" s="64"/>
      <c r="K346" s="65"/>
      <c r="M346" s="41"/>
      <c r="N346" s="9"/>
      <c r="O346" s="9"/>
    </row>
    <row r="347" customFormat="false" ht="14.1" hidden="false" customHeight="true" outlineLevel="0" collapsed="false">
      <c r="A347" s="31" t="s">
        <v>345</v>
      </c>
      <c r="B347" s="32" t="n">
        <v>1</v>
      </c>
      <c r="C347" s="33" t="n">
        <v>7.65</v>
      </c>
      <c r="D347" s="34" t="n">
        <v>0.25</v>
      </c>
      <c r="E347" s="35" t="n">
        <v>1.83</v>
      </c>
      <c r="F347" s="36" t="n">
        <f aca="false">E347*D347*C347</f>
        <v>3.5</v>
      </c>
      <c r="G347" s="37" t="n">
        <f aca="false">F347*B347</f>
        <v>3.5</v>
      </c>
      <c r="H347" s="79" t="n">
        <f aca="false">F347*2.6</f>
        <v>9.1</v>
      </c>
      <c r="I347" s="39" t="n">
        <f aca="false">H347*B347</f>
        <v>9.1</v>
      </c>
      <c r="J347" s="64"/>
      <c r="K347" s="65"/>
      <c r="M347" s="41"/>
      <c r="N347" s="9"/>
      <c r="O347" s="9"/>
    </row>
    <row r="348" customFormat="false" ht="14.1" hidden="false" customHeight="true" outlineLevel="0" collapsed="false">
      <c r="A348" s="31" t="s">
        <v>346</v>
      </c>
      <c r="B348" s="32" t="n">
        <v>1</v>
      </c>
      <c r="C348" s="33" t="n">
        <v>7.65</v>
      </c>
      <c r="D348" s="34" t="n">
        <v>0.25</v>
      </c>
      <c r="E348" s="35" t="n">
        <v>1.83</v>
      </c>
      <c r="F348" s="36" t="n">
        <f aca="false">E348*D348*C348</f>
        <v>3.5</v>
      </c>
      <c r="G348" s="37" t="n">
        <f aca="false">F348*B348</f>
        <v>3.5</v>
      </c>
      <c r="H348" s="79" t="n">
        <f aca="false">F348*2.6</f>
        <v>9.1</v>
      </c>
      <c r="I348" s="39" t="n">
        <f aca="false">H348*B348</f>
        <v>9.1</v>
      </c>
      <c r="J348" s="64"/>
      <c r="K348" s="65"/>
      <c r="M348" s="41"/>
      <c r="N348" s="9"/>
      <c r="O348" s="9"/>
    </row>
    <row r="349" customFormat="false" ht="14.1" hidden="false" customHeight="true" outlineLevel="0" collapsed="false">
      <c r="A349" s="31" t="s">
        <v>347</v>
      </c>
      <c r="B349" s="32" t="n">
        <v>1</v>
      </c>
      <c r="C349" s="33" t="n">
        <v>7.6</v>
      </c>
      <c r="D349" s="34" t="n">
        <v>0.25</v>
      </c>
      <c r="E349" s="35" t="n">
        <v>2.34</v>
      </c>
      <c r="F349" s="36" t="n">
        <f aca="false">E349*D349*C349</f>
        <v>4.45</v>
      </c>
      <c r="G349" s="37" t="n">
        <f aca="false">F349*B349</f>
        <v>4.45</v>
      </c>
      <c r="H349" s="79" t="n">
        <f aca="false">F349*2.6</f>
        <v>11.57</v>
      </c>
      <c r="I349" s="39" t="n">
        <f aca="false">H349*B349</f>
        <v>11.57</v>
      </c>
      <c r="J349" s="64"/>
      <c r="K349" s="65"/>
      <c r="M349" s="41"/>
      <c r="N349" s="9"/>
      <c r="O349" s="9"/>
    </row>
    <row r="350" customFormat="false" ht="14.1" hidden="false" customHeight="true" outlineLevel="0" collapsed="false">
      <c r="A350" s="31" t="s">
        <v>348</v>
      </c>
      <c r="B350" s="32" t="n">
        <v>1</v>
      </c>
      <c r="C350" s="33" t="n">
        <v>7.6</v>
      </c>
      <c r="D350" s="34" t="n">
        <v>0.25</v>
      </c>
      <c r="E350" s="35" t="n">
        <v>1.83</v>
      </c>
      <c r="F350" s="36" t="n">
        <f aca="false">E350*D350*C350</f>
        <v>3.48</v>
      </c>
      <c r="G350" s="37" t="n">
        <f aca="false">F350*B350</f>
        <v>3.48</v>
      </c>
      <c r="H350" s="79" t="n">
        <f aca="false">F350*2.6</f>
        <v>9.05</v>
      </c>
      <c r="I350" s="39" t="n">
        <f aca="false">H350*B350</f>
        <v>9.05</v>
      </c>
      <c r="J350" s="64"/>
      <c r="K350" s="65"/>
      <c r="M350" s="41"/>
      <c r="N350" s="9"/>
      <c r="O350" s="9"/>
    </row>
    <row r="351" customFormat="false" ht="14.1" hidden="false" customHeight="true" outlineLevel="0" collapsed="false">
      <c r="A351" s="31" t="s">
        <v>349</v>
      </c>
      <c r="B351" s="32" t="n">
        <v>1</v>
      </c>
      <c r="C351" s="33" t="n">
        <v>7.6</v>
      </c>
      <c r="D351" s="34" t="n">
        <v>0.25</v>
      </c>
      <c r="E351" s="35" t="n">
        <v>1.83</v>
      </c>
      <c r="F351" s="36" t="n">
        <f aca="false">E351*D351*C351</f>
        <v>3.48</v>
      </c>
      <c r="G351" s="37" t="n">
        <f aca="false">F351*B351</f>
        <v>3.48</v>
      </c>
      <c r="H351" s="79" t="n">
        <f aca="false">F351*2.6</f>
        <v>9.05</v>
      </c>
      <c r="I351" s="39" t="n">
        <f aca="false">H351*B351</f>
        <v>9.05</v>
      </c>
      <c r="J351" s="64"/>
      <c r="K351" s="65"/>
      <c r="M351" s="41"/>
      <c r="N351" s="9"/>
      <c r="O351" s="9"/>
    </row>
    <row r="352" customFormat="false" ht="14.1" hidden="false" customHeight="true" outlineLevel="0" collapsed="false">
      <c r="A352" s="31" t="s">
        <v>350</v>
      </c>
      <c r="B352" s="32" t="n">
        <v>1</v>
      </c>
      <c r="C352" s="33" t="n">
        <v>7.65</v>
      </c>
      <c r="D352" s="34" t="n">
        <v>0.25</v>
      </c>
      <c r="E352" s="35" t="n">
        <v>2.34</v>
      </c>
      <c r="F352" s="36" t="n">
        <f aca="false">E352*D352*C352</f>
        <v>4.48</v>
      </c>
      <c r="G352" s="37" t="n">
        <f aca="false">F352*B352</f>
        <v>4.48</v>
      </c>
      <c r="H352" s="79" t="n">
        <f aca="false">F352*2.6</f>
        <v>11.65</v>
      </c>
      <c r="I352" s="39" t="n">
        <f aca="false">H352*B352</f>
        <v>11.65</v>
      </c>
      <c r="J352" s="64"/>
      <c r="K352" s="65"/>
      <c r="M352" s="41"/>
      <c r="N352" s="9"/>
      <c r="O352" s="9"/>
    </row>
    <row r="353" customFormat="false" ht="14.1" hidden="false" customHeight="true" outlineLevel="0" collapsed="false">
      <c r="A353" s="31" t="s">
        <v>351</v>
      </c>
      <c r="B353" s="32" t="n">
        <v>1</v>
      </c>
      <c r="C353" s="33" t="n">
        <v>7.65</v>
      </c>
      <c r="D353" s="34" t="n">
        <v>0.25</v>
      </c>
      <c r="E353" s="35" t="n">
        <v>1.83</v>
      </c>
      <c r="F353" s="36" t="n">
        <f aca="false">E353*D353*C353</f>
        <v>3.5</v>
      </c>
      <c r="G353" s="37" t="n">
        <f aca="false">F353*B353</f>
        <v>3.5</v>
      </c>
      <c r="H353" s="79" t="n">
        <f aca="false">F353*2.6</f>
        <v>9.1</v>
      </c>
      <c r="I353" s="39" t="n">
        <f aca="false">H353*B353</f>
        <v>9.1</v>
      </c>
      <c r="J353" s="64"/>
      <c r="K353" s="65"/>
      <c r="M353" s="41"/>
      <c r="N353" s="9"/>
      <c r="O353" s="9"/>
    </row>
    <row r="354" customFormat="false" ht="14.1" hidden="false" customHeight="true" outlineLevel="0" collapsed="false">
      <c r="A354" s="31" t="s">
        <v>352</v>
      </c>
      <c r="B354" s="32" t="n">
        <v>1</v>
      </c>
      <c r="C354" s="33" t="n">
        <v>7.65</v>
      </c>
      <c r="D354" s="34" t="n">
        <v>0.25</v>
      </c>
      <c r="E354" s="35" t="n">
        <v>1.83</v>
      </c>
      <c r="F354" s="36" t="n">
        <f aca="false">E354*D354*C354</f>
        <v>3.5</v>
      </c>
      <c r="G354" s="37" t="n">
        <f aca="false">F354*B354</f>
        <v>3.5</v>
      </c>
      <c r="H354" s="79" t="n">
        <f aca="false">F354*2.6</f>
        <v>9.1</v>
      </c>
      <c r="I354" s="39" t="n">
        <f aca="false">H354*B354</f>
        <v>9.1</v>
      </c>
      <c r="J354" s="64"/>
      <c r="K354" s="65"/>
      <c r="M354" s="41"/>
      <c r="N354" s="9"/>
      <c r="O354" s="9"/>
    </row>
    <row r="355" customFormat="false" ht="14.1" hidden="false" customHeight="true" outlineLevel="0" collapsed="false">
      <c r="A355" s="31" t="s">
        <v>353</v>
      </c>
      <c r="B355" s="32" t="n">
        <v>1</v>
      </c>
      <c r="C355" s="33" t="n">
        <v>6.1</v>
      </c>
      <c r="D355" s="34" t="n">
        <v>0.25</v>
      </c>
      <c r="E355" s="35" t="n">
        <v>2.34</v>
      </c>
      <c r="F355" s="36" t="n">
        <f aca="false">E355*D355*C355</f>
        <v>3.57</v>
      </c>
      <c r="G355" s="37" t="n">
        <f aca="false">F355*B355</f>
        <v>3.57</v>
      </c>
      <c r="H355" s="79" t="n">
        <f aca="false">F355*2.6</f>
        <v>9.28</v>
      </c>
      <c r="I355" s="39" t="n">
        <f aca="false">H355*B355</f>
        <v>9.28</v>
      </c>
      <c r="J355" s="64"/>
      <c r="K355" s="65"/>
      <c r="M355" s="41"/>
      <c r="N355" s="9"/>
      <c r="O355" s="9"/>
    </row>
    <row r="356" customFormat="false" ht="14.1" hidden="false" customHeight="true" outlineLevel="0" collapsed="false">
      <c r="A356" s="31" t="s">
        <v>354</v>
      </c>
      <c r="B356" s="32" t="n">
        <v>1</v>
      </c>
      <c r="C356" s="33" t="n">
        <v>6.1</v>
      </c>
      <c r="D356" s="34" t="n">
        <v>0.25</v>
      </c>
      <c r="E356" s="35" t="n">
        <v>1.83</v>
      </c>
      <c r="F356" s="36" t="n">
        <f aca="false">E356*D356*C356</f>
        <v>2.79</v>
      </c>
      <c r="G356" s="37" t="n">
        <f aca="false">F356*B356</f>
        <v>2.79</v>
      </c>
      <c r="H356" s="79" t="n">
        <f aca="false">F356*2.6</f>
        <v>7.25</v>
      </c>
      <c r="I356" s="39" t="n">
        <f aca="false">H356*B356</f>
        <v>7.25</v>
      </c>
      <c r="J356" s="64"/>
      <c r="K356" s="65"/>
      <c r="M356" s="41"/>
      <c r="N356" s="9"/>
      <c r="O356" s="9"/>
    </row>
    <row r="357" customFormat="false" ht="14.1" hidden="false" customHeight="true" outlineLevel="0" collapsed="false">
      <c r="A357" s="31" t="s">
        <v>355</v>
      </c>
      <c r="B357" s="32" t="n">
        <v>1</v>
      </c>
      <c r="C357" s="33" t="n">
        <v>6.1</v>
      </c>
      <c r="D357" s="34" t="n">
        <v>0.25</v>
      </c>
      <c r="E357" s="35" t="n">
        <v>1.83</v>
      </c>
      <c r="F357" s="36" t="n">
        <f aca="false">E357*D357*C357</f>
        <v>2.79</v>
      </c>
      <c r="G357" s="37" t="n">
        <f aca="false">F357*B357</f>
        <v>2.79</v>
      </c>
      <c r="H357" s="79" t="n">
        <f aca="false">F357*2.6</f>
        <v>7.25</v>
      </c>
      <c r="I357" s="39" t="n">
        <f aca="false">H357*B357</f>
        <v>7.25</v>
      </c>
      <c r="J357" s="64"/>
      <c r="K357" s="65"/>
      <c r="M357" s="41"/>
      <c r="N357" s="9"/>
      <c r="O357" s="9"/>
    </row>
    <row r="358" customFormat="false" ht="14.1" hidden="false" customHeight="true" outlineLevel="0" collapsed="false">
      <c r="A358" s="31" t="s">
        <v>356</v>
      </c>
      <c r="B358" s="32" t="n">
        <v>1</v>
      </c>
      <c r="C358" s="33" t="n">
        <v>8.6</v>
      </c>
      <c r="D358" s="34" t="n">
        <v>0.25</v>
      </c>
      <c r="E358" s="35" t="n">
        <v>2.34</v>
      </c>
      <c r="F358" s="36" t="n">
        <f aca="false">E358*D358*C358</f>
        <v>5.03</v>
      </c>
      <c r="G358" s="37" t="n">
        <f aca="false">F358*B358</f>
        <v>5.03</v>
      </c>
      <c r="H358" s="79" t="n">
        <f aca="false">F358*2.6</f>
        <v>13.08</v>
      </c>
      <c r="I358" s="39" t="n">
        <f aca="false">H358*B358</f>
        <v>13.08</v>
      </c>
      <c r="J358" s="64"/>
      <c r="K358" s="65"/>
      <c r="M358" s="41"/>
      <c r="N358" s="9"/>
      <c r="O358" s="9"/>
    </row>
    <row r="359" customFormat="false" ht="14.1" hidden="false" customHeight="true" outlineLevel="0" collapsed="false">
      <c r="A359" s="31" t="s">
        <v>357</v>
      </c>
      <c r="B359" s="32" t="n">
        <v>1</v>
      </c>
      <c r="C359" s="33" t="n">
        <v>8.6</v>
      </c>
      <c r="D359" s="34" t="n">
        <v>0.25</v>
      </c>
      <c r="E359" s="35" t="n">
        <v>1.83</v>
      </c>
      <c r="F359" s="36" t="n">
        <f aca="false">E359*D359*C359</f>
        <v>3.93</v>
      </c>
      <c r="G359" s="37" t="n">
        <f aca="false">F359*B359</f>
        <v>3.93</v>
      </c>
      <c r="H359" s="79" t="n">
        <f aca="false">F359*2.6</f>
        <v>10.22</v>
      </c>
      <c r="I359" s="39" t="n">
        <f aca="false">H359*B359</f>
        <v>10.22</v>
      </c>
      <c r="J359" s="64"/>
      <c r="K359" s="65"/>
      <c r="M359" s="41"/>
      <c r="N359" s="9"/>
      <c r="O359" s="9"/>
    </row>
    <row r="360" customFormat="false" ht="14.1" hidden="false" customHeight="true" outlineLevel="0" collapsed="false">
      <c r="A360" s="31" t="s">
        <v>358</v>
      </c>
      <c r="B360" s="32" t="n">
        <v>1</v>
      </c>
      <c r="C360" s="33" t="n">
        <v>8.6</v>
      </c>
      <c r="D360" s="34" t="n">
        <v>0.25</v>
      </c>
      <c r="E360" s="35" t="n">
        <v>1.83</v>
      </c>
      <c r="F360" s="36" t="n">
        <f aca="false">E360*D360*C360</f>
        <v>3.93</v>
      </c>
      <c r="G360" s="37" t="n">
        <f aca="false">F360*B360</f>
        <v>3.93</v>
      </c>
      <c r="H360" s="79" t="n">
        <f aca="false">F360*2.6</f>
        <v>10.22</v>
      </c>
      <c r="I360" s="39" t="n">
        <f aca="false">H360*B360</f>
        <v>10.22</v>
      </c>
      <c r="J360" s="64"/>
      <c r="K360" s="65"/>
      <c r="M360" s="41"/>
      <c r="N360" s="9"/>
      <c r="O360" s="9"/>
    </row>
    <row r="361" customFormat="false" ht="12.75" hidden="false" customHeight="true" outlineLevel="0" collapsed="false">
      <c r="A361" s="31" t="s">
        <v>359</v>
      </c>
      <c r="B361" s="32" t="n">
        <v>1</v>
      </c>
      <c r="C361" s="33" t="n">
        <v>8.55</v>
      </c>
      <c r="D361" s="34" t="n">
        <v>0.25</v>
      </c>
      <c r="E361" s="35" t="n">
        <v>2.34</v>
      </c>
      <c r="F361" s="36" t="n">
        <f aca="false">E361*D361*C361</f>
        <v>5</v>
      </c>
      <c r="G361" s="37" t="n">
        <f aca="false">F361*B361</f>
        <v>5</v>
      </c>
      <c r="H361" s="79" t="n">
        <f aca="false">F361*2.6</f>
        <v>13</v>
      </c>
      <c r="I361" s="39" t="n">
        <f aca="false">H361*B361</f>
        <v>13</v>
      </c>
      <c r="J361" s="64"/>
      <c r="K361" s="65"/>
      <c r="M361" s="41"/>
      <c r="N361" s="9"/>
      <c r="O361" s="9"/>
    </row>
    <row r="362" customFormat="false" ht="12.75" hidden="false" customHeight="true" outlineLevel="0" collapsed="false">
      <c r="A362" s="31" t="s">
        <v>360</v>
      </c>
      <c r="B362" s="32" t="n">
        <v>1</v>
      </c>
      <c r="C362" s="33" t="n">
        <v>8.55</v>
      </c>
      <c r="D362" s="34" t="n">
        <v>0.25</v>
      </c>
      <c r="E362" s="35" t="n">
        <v>1.83</v>
      </c>
      <c r="F362" s="36" t="n">
        <f aca="false">E362*D362*C362</f>
        <v>3.91</v>
      </c>
      <c r="G362" s="37" t="n">
        <f aca="false">F362*B362</f>
        <v>3.91</v>
      </c>
      <c r="H362" s="79" t="n">
        <f aca="false">F362*2.6</f>
        <v>10.17</v>
      </c>
      <c r="I362" s="39" t="n">
        <f aca="false">H362*B362</f>
        <v>10.17</v>
      </c>
      <c r="J362" s="64"/>
      <c r="K362" s="65"/>
      <c r="M362" s="41"/>
      <c r="N362" s="9"/>
      <c r="O362" s="9"/>
    </row>
    <row r="363" customFormat="false" ht="12.75" hidden="false" customHeight="true" outlineLevel="0" collapsed="false">
      <c r="A363" s="31" t="s">
        <v>361</v>
      </c>
      <c r="B363" s="32" t="n">
        <v>1</v>
      </c>
      <c r="C363" s="33" t="n">
        <v>8.55</v>
      </c>
      <c r="D363" s="34" t="n">
        <v>0.25</v>
      </c>
      <c r="E363" s="35" t="n">
        <v>1.83</v>
      </c>
      <c r="F363" s="36" t="n">
        <f aca="false">E363*D363*C363</f>
        <v>3.91</v>
      </c>
      <c r="G363" s="37" t="n">
        <f aca="false">F363*B363</f>
        <v>3.91</v>
      </c>
      <c r="H363" s="79" t="n">
        <f aca="false">F363*2.6</f>
        <v>10.17</v>
      </c>
      <c r="I363" s="39" t="n">
        <f aca="false">H363*B363</f>
        <v>10.17</v>
      </c>
      <c r="J363" s="64"/>
      <c r="K363" s="65"/>
      <c r="M363" s="41"/>
      <c r="N363" s="9"/>
      <c r="O363" s="9"/>
    </row>
    <row r="364" customFormat="false" ht="12.75" hidden="false" customHeight="true" outlineLevel="0" collapsed="false">
      <c r="A364" s="31" t="s">
        <v>362</v>
      </c>
      <c r="B364" s="32" t="n">
        <v>1</v>
      </c>
      <c r="C364" s="33" t="n">
        <v>2.9</v>
      </c>
      <c r="D364" s="34" t="n">
        <v>0.25</v>
      </c>
      <c r="E364" s="35" t="n">
        <v>2.34</v>
      </c>
      <c r="F364" s="36" t="n">
        <f aca="false">E364*D364*C364</f>
        <v>1.7</v>
      </c>
      <c r="G364" s="37" t="n">
        <f aca="false">F364*B364</f>
        <v>1.7</v>
      </c>
      <c r="H364" s="79" t="n">
        <f aca="false">F364*2.6</f>
        <v>4.42</v>
      </c>
      <c r="I364" s="39" t="n">
        <f aca="false">H364*B364</f>
        <v>4.42</v>
      </c>
      <c r="J364" s="64"/>
      <c r="K364" s="65"/>
      <c r="M364" s="41"/>
      <c r="N364" s="9"/>
      <c r="O364" s="9"/>
    </row>
    <row r="365" customFormat="false" ht="12.75" hidden="false" customHeight="true" outlineLevel="0" collapsed="false">
      <c r="A365" s="31" t="s">
        <v>363</v>
      </c>
      <c r="B365" s="32" t="n">
        <v>1</v>
      </c>
      <c r="C365" s="33" t="n">
        <v>2.9</v>
      </c>
      <c r="D365" s="34" t="n">
        <v>0.25</v>
      </c>
      <c r="E365" s="35" t="n">
        <v>1.83</v>
      </c>
      <c r="F365" s="36" t="n">
        <f aca="false">E365*D365*C365</f>
        <v>1.33</v>
      </c>
      <c r="G365" s="37" t="n">
        <f aca="false">F365*B365</f>
        <v>1.33</v>
      </c>
      <c r="H365" s="79" t="n">
        <f aca="false">F365*2.6</f>
        <v>3.46</v>
      </c>
      <c r="I365" s="39" t="n">
        <f aca="false">H365*B365</f>
        <v>3.46</v>
      </c>
      <c r="J365" s="64"/>
      <c r="K365" s="65"/>
      <c r="M365" s="41"/>
      <c r="N365" s="9"/>
      <c r="O365" s="9"/>
    </row>
    <row r="366" customFormat="false" ht="12.75" hidden="false" customHeight="true" outlineLevel="0" collapsed="false">
      <c r="A366" s="31" t="s">
        <v>364</v>
      </c>
      <c r="B366" s="32" t="n">
        <v>1</v>
      </c>
      <c r="C366" s="33" t="n">
        <v>2.9</v>
      </c>
      <c r="D366" s="34" t="n">
        <v>0.25</v>
      </c>
      <c r="E366" s="35" t="n">
        <v>1.83</v>
      </c>
      <c r="F366" s="36" t="n">
        <f aca="false">E366*D366*C366</f>
        <v>1.33</v>
      </c>
      <c r="G366" s="37" t="n">
        <f aca="false">F366*B366</f>
        <v>1.33</v>
      </c>
      <c r="H366" s="79" t="n">
        <f aca="false">F366*2.6</f>
        <v>3.46</v>
      </c>
      <c r="I366" s="39" t="n">
        <f aca="false">H366*B366</f>
        <v>3.46</v>
      </c>
      <c r="J366" s="64"/>
      <c r="K366" s="65"/>
      <c r="M366" s="41"/>
      <c r="N366" s="9"/>
      <c r="O366" s="9"/>
    </row>
    <row r="367" customFormat="false" ht="12.75" hidden="false" customHeight="true" outlineLevel="0" collapsed="false">
      <c r="A367" s="31" t="s">
        <v>365</v>
      </c>
      <c r="B367" s="32" t="n">
        <v>1</v>
      </c>
      <c r="C367" s="33" t="n">
        <v>6</v>
      </c>
      <c r="D367" s="34" t="n">
        <v>0.25</v>
      </c>
      <c r="E367" s="35" t="n">
        <v>2.34</v>
      </c>
      <c r="F367" s="36" t="n">
        <f aca="false">E367*D367*C367</f>
        <v>3.51</v>
      </c>
      <c r="G367" s="37" t="n">
        <f aca="false">F367*B367</f>
        <v>3.51</v>
      </c>
      <c r="H367" s="79" t="n">
        <f aca="false">F367*2.6</f>
        <v>9.13</v>
      </c>
      <c r="I367" s="39" t="n">
        <f aca="false">H367*B367</f>
        <v>9.13</v>
      </c>
      <c r="J367" s="64"/>
      <c r="K367" s="65"/>
      <c r="M367" s="41"/>
      <c r="N367" s="9"/>
      <c r="O367" s="9"/>
    </row>
    <row r="368" customFormat="false" ht="12.75" hidden="false" customHeight="true" outlineLevel="0" collapsed="false">
      <c r="A368" s="31" t="s">
        <v>366</v>
      </c>
      <c r="B368" s="32" t="n">
        <v>1</v>
      </c>
      <c r="C368" s="33" t="n">
        <v>6</v>
      </c>
      <c r="D368" s="34" t="n">
        <v>0.25</v>
      </c>
      <c r="E368" s="35" t="n">
        <v>1.83</v>
      </c>
      <c r="F368" s="36" t="n">
        <f aca="false">E368*D368*C368</f>
        <v>2.75</v>
      </c>
      <c r="G368" s="37" t="n">
        <f aca="false">F368*B368</f>
        <v>2.75</v>
      </c>
      <c r="H368" s="79" t="n">
        <f aca="false">F368*2.6</f>
        <v>7.15</v>
      </c>
      <c r="I368" s="39" t="n">
        <f aca="false">H368*B368</f>
        <v>7.15</v>
      </c>
      <c r="J368" s="64"/>
      <c r="K368" s="65"/>
      <c r="M368" s="41"/>
      <c r="N368" s="9"/>
      <c r="O368" s="9"/>
    </row>
    <row r="369" customFormat="false" ht="12.75" hidden="false" customHeight="true" outlineLevel="0" collapsed="false">
      <c r="A369" s="31" t="s">
        <v>367</v>
      </c>
      <c r="B369" s="32" t="n">
        <v>1</v>
      </c>
      <c r="C369" s="33" t="n">
        <v>6</v>
      </c>
      <c r="D369" s="34" t="n">
        <v>0.25</v>
      </c>
      <c r="E369" s="35" t="n">
        <v>1.83</v>
      </c>
      <c r="F369" s="36" t="n">
        <f aca="false">E369*D369*C369</f>
        <v>2.75</v>
      </c>
      <c r="G369" s="37" t="n">
        <f aca="false">F369*B369</f>
        <v>2.75</v>
      </c>
      <c r="H369" s="79" t="n">
        <f aca="false">F369*2.6</f>
        <v>7.15</v>
      </c>
      <c r="I369" s="39" t="n">
        <f aca="false">H369*B369</f>
        <v>7.15</v>
      </c>
      <c r="J369" s="64"/>
      <c r="K369" s="65"/>
      <c r="M369" s="41"/>
      <c r="N369" s="9"/>
      <c r="O369" s="9"/>
    </row>
    <row r="370" customFormat="false" ht="12.75" hidden="false" customHeight="true" outlineLevel="0" collapsed="false">
      <c r="A370" s="31" t="s">
        <v>368</v>
      </c>
      <c r="B370" s="32" t="n">
        <v>1</v>
      </c>
      <c r="C370" s="33" t="n">
        <v>7.65</v>
      </c>
      <c r="D370" s="34" t="n">
        <v>0.25</v>
      </c>
      <c r="E370" s="35" t="n">
        <v>2.89</v>
      </c>
      <c r="F370" s="36" t="n">
        <f aca="false">E370*D370*C370</f>
        <v>5.53</v>
      </c>
      <c r="G370" s="37" t="n">
        <f aca="false">F370*B370</f>
        <v>5.53</v>
      </c>
      <c r="H370" s="79" t="n">
        <f aca="false">F370*2.6</f>
        <v>14.38</v>
      </c>
      <c r="I370" s="39" t="n">
        <f aca="false">H370*B370</f>
        <v>14.38</v>
      </c>
      <c r="J370" s="64"/>
      <c r="K370" s="65"/>
      <c r="M370" s="41"/>
      <c r="N370" s="9"/>
      <c r="O370" s="9"/>
    </row>
    <row r="371" customFormat="false" ht="12.75" hidden="false" customHeight="true" outlineLevel="0" collapsed="false">
      <c r="A371" s="31" t="s">
        <v>369</v>
      </c>
      <c r="B371" s="32" t="n">
        <v>1</v>
      </c>
      <c r="C371" s="33" t="n">
        <v>7.65</v>
      </c>
      <c r="D371" s="34" t="n">
        <v>0.25</v>
      </c>
      <c r="E371" s="35" t="n">
        <v>2.99</v>
      </c>
      <c r="F371" s="36" t="n">
        <f aca="false">E371*D371*C371</f>
        <v>5.72</v>
      </c>
      <c r="G371" s="37" t="n">
        <f aca="false">F371*B371</f>
        <v>5.72</v>
      </c>
      <c r="H371" s="79" t="n">
        <f aca="false">F371*2.6</f>
        <v>14.87</v>
      </c>
      <c r="I371" s="39" t="n">
        <f aca="false">H371*B371</f>
        <v>14.87</v>
      </c>
      <c r="J371" s="64"/>
      <c r="K371" s="65"/>
      <c r="M371" s="41"/>
      <c r="N371" s="9"/>
      <c r="O371" s="9"/>
    </row>
    <row r="372" customFormat="false" ht="12.75" hidden="false" customHeight="true" outlineLevel="0" collapsed="false">
      <c r="A372" s="31" t="s">
        <v>370</v>
      </c>
      <c r="B372" s="32" t="n">
        <v>1</v>
      </c>
      <c r="C372" s="33" t="n">
        <v>7.65</v>
      </c>
      <c r="D372" s="34" t="n">
        <v>0.25</v>
      </c>
      <c r="E372" s="35" t="n">
        <v>2.99</v>
      </c>
      <c r="F372" s="36" t="n">
        <f aca="false">E372*D372*C372</f>
        <v>5.72</v>
      </c>
      <c r="G372" s="37" t="n">
        <f aca="false">F372*B372</f>
        <v>5.72</v>
      </c>
      <c r="H372" s="79" t="n">
        <f aca="false">F372*2.6</f>
        <v>14.87</v>
      </c>
      <c r="I372" s="39" t="n">
        <f aca="false">H372*B372</f>
        <v>14.87</v>
      </c>
      <c r="J372" s="64"/>
      <c r="K372" s="65"/>
      <c r="M372" s="41"/>
      <c r="N372" s="9"/>
      <c r="O372" s="9"/>
    </row>
    <row r="373" customFormat="false" ht="12.75" hidden="false" customHeight="true" outlineLevel="0" collapsed="false">
      <c r="A373" s="31" t="s">
        <v>371</v>
      </c>
      <c r="B373" s="32" t="n">
        <v>1</v>
      </c>
      <c r="C373" s="33" t="n">
        <v>7.65</v>
      </c>
      <c r="D373" s="34" t="n">
        <v>0.25</v>
      </c>
      <c r="E373" s="35" t="n">
        <v>1.39</v>
      </c>
      <c r="F373" s="36" t="n">
        <f aca="false">E373*D373*C373</f>
        <v>2.66</v>
      </c>
      <c r="G373" s="37" t="n">
        <f aca="false">F373*B373</f>
        <v>2.66</v>
      </c>
      <c r="H373" s="79" t="n">
        <f aca="false">F373*2.6</f>
        <v>6.92</v>
      </c>
      <c r="I373" s="39" t="n">
        <f aca="false">H373*B373</f>
        <v>6.92</v>
      </c>
      <c r="J373" s="64"/>
      <c r="K373" s="65"/>
      <c r="M373" s="41"/>
      <c r="N373" s="9"/>
      <c r="O373" s="9"/>
    </row>
    <row r="374" customFormat="false" ht="12.75" hidden="false" customHeight="true" outlineLevel="0" collapsed="false">
      <c r="A374" s="31" t="s">
        <v>372</v>
      </c>
      <c r="B374" s="32" t="n">
        <v>1</v>
      </c>
      <c r="C374" s="33" t="n">
        <v>7.6</v>
      </c>
      <c r="D374" s="34" t="n">
        <v>0.25</v>
      </c>
      <c r="E374" s="35" t="n">
        <v>2.89</v>
      </c>
      <c r="F374" s="36" t="n">
        <f aca="false">E374*D374*C374</f>
        <v>5.49</v>
      </c>
      <c r="G374" s="37" t="n">
        <f aca="false">F374*B374</f>
        <v>5.49</v>
      </c>
      <c r="H374" s="79" t="n">
        <f aca="false">F374*2.6</f>
        <v>14.27</v>
      </c>
      <c r="I374" s="39" t="n">
        <f aca="false">H374*B374</f>
        <v>14.27</v>
      </c>
      <c r="J374" s="64"/>
      <c r="K374" s="65"/>
      <c r="M374" s="41"/>
      <c r="N374" s="9"/>
      <c r="O374" s="9"/>
    </row>
    <row r="375" customFormat="false" ht="12.75" hidden="false" customHeight="true" outlineLevel="0" collapsed="false">
      <c r="A375" s="31" t="s">
        <v>373</v>
      </c>
      <c r="B375" s="32" t="n">
        <v>1</v>
      </c>
      <c r="C375" s="33" t="n">
        <v>7.6</v>
      </c>
      <c r="D375" s="34" t="n">
        <v>0.25</v>
      </c>
      <c r="E375" s="35" t="n">
        <v>2.99</v>
      </c>
      <c r="F375" s="36" t="n">
        <f aca="false">E375*D375*C375</f>
        <v>5.68</v>
      </c>
      <c r="G375" s="37" t="n">
        <f aca="false">F375*B375</f>
        <v>5.68</v>
      </c>
      <c r="H375" s="79" t="n">
        <f aca="false">F375*2.6</f>
        <v>14.77</v>
      </c>
      <c r="I375" s="39" t="n">
        <f aca="false">H375*B375</f>
        <v>14.77</v>
      </c>
      <c r="J375" s="64"/>
      <c r="K375" s="65"/>
      <c r="M375" s="41"/>
      <c r="N375" s="9"/>
      <c r="O375" s="9"/>
    </row>
    <row r="376" customFormat="false" ht="12.75" hidden="false" customHeight="true" outlineLevel="0" collapsed="false">
      <c r="A376" s="31" t="s">
        <v>374</v>
      </c>
      <c r="B376" s="32" t="n">
        <v>1</v>
      </c>
      <c r="C376" s="33" t="n">
        <v>7.6</v>
      </c>
      <c r="D376" s="34" t="n">
        <v>0.25</v>
      </c>
      <c r="E376" s="35" t="n">
        <v>2.99</v>
      </c>
      <c r="F376" s="36" t="n">
        <f aca="false">E376*D376*C376</f>
        <v>5.68</v>
      </c>
      <c r="G376" s="37" t="n">
        <f aca="false">F376*B376</f>
        <v>5.68</v>
      </c>
      <c r="H376" s="79" t="n">
        <f aca="false">F376*2.6</f>
        <v>14.77</v>
      </c>
      <c r="I376" s="39" t="n">
        <f aca="false">H376*B376</f>
        <v>14.77</v>
      </c>
      <c r="J376" s="64"/>
      <c r="K376" s="65"/>
      <c r="M376" s="41"/>
      <c r="N376" s="9"/>
      <c r="O376" s="9"/>
    </row>
    <row r="377" customFormat="false" ht="12.75" hidden="false" customHeight="true" outlineLevel="0" collapsed="false">
      <c r="A377" s="31" t="s">
        <v>375</v>
      </c>
      <c r="B377" s="32" t="n">
        <v>1</v>
      </c>
      <c r="C377" s="33" t="n">
        <v>7.6</v>
      </c>
      <c r="D377" s="34" t="n">
        <v>0.25</v>
      </c>
      <c r="E377" s="35" t="n">
        <v>1.39</v>
      </c>
      <c r="F377" s="36" t="n">
        <f aca="false">E377*D377*C377</f>
        <v>2.64</v>
      </c>
      <c r="G377" s="37" t="n">
        <f aca="false">F377*B377</f>
        <v>2.64</v>
      </c>
      <c r="H377" s="79" t="n">
        <f aca="false">F377*2.6</f>
        <v>6.86</v>
      </c>
      <c r="I377" s="39" t="n">
        <f aca="false">H377*B377</f>
        <v>6.86</v>
      </c>
      <c r="J377" s="64"/>
      <c r="K377" s="65"/>
      <c r="M377" s="41"/>
      <c r="N377" s="9"/>
      <c r="O377" s="9"/>
    </row>
    <row r="378" customFormat="false" ht="12.75" hidden="false" customHeight="true" outlineLevel="0" collapsed="false">
      <c r="A378" s="31" t="s">
        <v>376</v>
      </c>
      <c r="B378" s="32" t="n">
        <v>1</v>
      </c>
      <c r="C378" s="33" t="n">
        <v>7.6</v>
      </c>
      <c r="D378" s="34" t="n">
        <v>0.25</v>
      </c>
      <c r="E378" s="35" t="n">
        <v>2.89</v>
      </c>
      <c r="F378" s="36" t="n">
        <f aca="false">E378*D378*C378</f>
        <v>5.49</v>
      </c>
      <c r="G378" s="37" t="n">
        <f aca="false">F378*B378</f>
        <v>5.49</v>
      </c>
      <c r="H378" s="79" t="n">
        <f aca="false">F378*2.6</f>
        <v>14.27</v>
      </c>
      <c r="I378" s="39" t="n">
        <f aca="false">H378*B378</f>
        <v>14.27</v>
      </c>
      <c r="J378" s="64"/>
      <c r="K378" s="65"/>
      <c r="M378" s="41"/>
      <c r="N378" s="9"/>
      <c r="O378" s="9"/>
    </row>
    <row r="379" customFormat="false" ht="12.75" hidden="false" customHeight="true" outlineLevel="0" collapsed="false">
      <c r="A379" s="31" t="s">
        <v>377</v>
      </c>
      <c r="B379" s="32" t="n">
        <v>1</v>
      </c>
      <c r="C379" s="33" t="n">
        <v>7.6</v>
      </c>
      <c r="D379" s="34" t="n">
        <v>0.25</v>
      </c>
      <c r="E379" s="35" t="n">
        <v>2.99</v>
      </c>
      <c r="F379" s="36" t="n">
        <f aca="false">E379*D379*C379</f>
        <v>5.68</v>
      </c>
      <c r="G379" s="37" t="n">
        <f aca="false">F379*B379</f>
        <v>5.68</v>
      </c>
      <c r="H379" s="79" t="n">
        <f aca="false">F379*2.6</f>
        <v>14.77</v>
      </c>
      <c r="I379" s="39" t="n">
        <f aca="false">H379*B379</f>
        <v>14.77</v>
      </c>
      <c r="J379" s="64"/>
      <c r="K379" s="65"/>
      <c r="M379" s="41"/>
      <c r="N379" s="9"/>
      <c r="O379" s="9"/>
    </row>
    <row r="380" customFormat="false" ht="12.75" hidden="false" customHeight="true" outlineLevel="0" collapsed="false">
      <c r="A380" s="31" t="s">
        <v>378</v>
      </c>
      <c r="B380" s="32" t="n">
        <v>1</v>
      </c>
      <c r="C380" s="33" t="n">
        <v>7.6</v>
      </c>
      <c r="D380" s="34" t="n">
        <v>0.25</v>
      </c>
      <c r="E380" s="35" t="n">
        <v>2.99</v>
      </c>
      <c r="F380" s="36" t="n">
        <f aca="false">E380*D380*C380</f>
        <v>5.68</v>
      </c>
      <c r="G380" s="37" t="n">
        <f aca="false">F380*B380</f>
        <v>5.68</v>
      </c>
      <c r="H380" s="79" t="n">
        <f aca="false">F380*2.6</f>
        <v>14.77</v>
      </c>
      <c r="I380" s="39" t="n">
        <f aca="false">H380*B380</f>
        <v>14.77</v>
      </c>
      <c r="J380" s="64"/>
      <c r="K380" s="65"/>
      <c r="M380" s="41"/>
      <c r="N380" s="9"/>
      <c r="O380" s="9"/>
    </row>
    <row r="381" customFormat="false" ht="12.75" hidden="false" customHeight="true" outlineLevel="0" collapsed="false">
      <c r="A381" s="31" t="s">
        <v>379</v>
      </c>
      <c r="B381" s="32" t="n">
        <v>1</v>
      </c>
      <c r="C381" s="33" t="n">
        <v>7.6</v>
      </c>
      <c r="D381" s="34" t="n">
        <v>0.25</v>
      </c>
      <c r="E381" s="35" t="n">
        <v>1.39</v>
      </c>
      <c r="F381" s="36" t="n">
        <f aca="false">E381*D381*C381</f>
        <v>2.64</v>
      </c>
      <c r="G381" s="37" t="n">
        <f aca="false">F381*B381</f>
        <v>2.64</v>
      </c>
      <c r="H381" s="79" t="n">
        <f aca="false">F381*2.6</f>
        <v>6.86</v>
      </c>
      <c r="I381" s="39" t="n">
        <f aca="false">H381*B381</f>
        <v>6.86</v>
      </c>
      <c r="J381" s="64"/>
      <c r="K381" s="65"/>
      <c r="M381" s="41"/>
      <c r="N381" s="9"/>
      <c r="O381" s="9"/>
    </row>
    <row r="382" customFormat="false" ht="12.75" hidden="false" customHeight="true" outlineLevel="0" collapsed="false">
      <c r="A382" s="31" t="s">
        <v>380</v>
      </c>
      <c r="B382" s="32" t="n">
        <v>1</v>
      </c>
      <c r="C382" s="33" t="n">
        <v>7.65</v>
      </c>
      <c r="D382" s="34" t="n">
        <v>0.25</v>
      </c>
      <c r="E382" s="35" t="n">
        <v>2.89</v>
      </c>
      <c r="F382" s="36" t="n">
        <f aca="false">E382*D382*C382</f>
        <v>5.53</v>
      </c>
      <c r="G382" s="37" t="n">
        <f aca="false">F382*B382</f>
        <v>5.53</v>
      </c>
      <c r="H382" s="79" t="n">
        <f aca="false">F382*2.6</f>
        <v>14.38</v>
      </c>
      <c r="I382" s="39" t="n">
        <f aca="false">H382*B382</f>
        <v>14.38</v>
      </c>
      <c r="J382" s="64"/>
      <c r="K382" s="65"/>
      <c r="M382" s="41"/>
      <c r="N382" s="9"/>
      <c r="O382" s="9"/>
    </row>
    <row r="383" customFormat="false" ht="12.75" hidden="false" customHeight="true" outlineLevel="0" collapsed="false">
      <c r="A383" s="31" t="s">
        <v>381</v>
      </c>
      <c r="B383" s="32" t="n">
        <v>1</v>
      </c>
      <c r="C383" s="33" t="n">
        <v>7.65</v>
      </c>
      <c r="D383" s="34" t="n">
        <v>0.25</v>
      </c>
      <c r="E383" s="35" t="n">
        <v>2.99</v>
      </c>
      <c r="F383" s="36" t="n">
        <f aca="false">E383*D383*C383</f>
        <v>5.72</v>
      </c>
      <c r="G383" s="37" t="n">
        <f aca="false">F383*B383</f>
        <v>5.72</v>
      </c>
      <c r="H383" s="79" t="n">
        <f aca="false">F383*2.6</f>
        <v>14.87</v>
      </c>
      <c r="I383" s="39" t="n">
        <f aca="false">H383*B383</f>
        <v>14.87</v>
      </c>
      <c r="J383" s="64"/>
      <c r="K383" s="65"/>
      <c r="M383" s="41"/>
      <c r="N383" s="9"/>
      <c r="O383" s="9"/>
    </row>
    <row r="384" customFormat="false" ht="12.75" hidden="false" customHeight="true" outlineLevel="0" collapsed="false">
      <c r="A384" s="31" t="s">
        <v>382</v>
      </c>
      <c r="B384" s="32" t="n">
        <v>1</v>
      </c>
      <c r="C384" s="33" t="n">
        <v>7.65</v>
      </c>
      <c r="D384" s="34" t="n">
        <v>0.25</v>
      </c>
      <c r="E384" s="35" t="n">
        <v>2.99</v>
      </c>
      <c r="F384" s="36" t="n">
        <f aca="false">E384*D384*C384</f>
        <v>5.72</v>
      </c>
      <c r="G384" s="37" t="n">
        <f aca="false">F384*B384</f>
        <v>5.72</v>
      </c>
      <c r="H384" s="79" t="n">
        <f aca="false">F384*2.6</f>
        <v>14.87</v>
      </c>
      <c r="I384" s="39" t="n">
        <f aca="false">H384*B384</f>
        <v>14.87</v>
      </c>
      <c r="J384" s="64"/>
      <c r="K384" s="65"/>
      <c r="M384" s="41"/>
      <c r="N384" s="9"/>
      <c r="O384" s="9"/>
    </row>
    <row r="385" customFormat="false" ht="12.75" hidden="false" customHeight="true" outlineLevel="0" collapsed="false">
      <c r="A385" s="31" t="s">
        <v>383</v>
      </c>
      <c r="B385" s="32" t="n">
        <v>1</v>
      </c>
      <c r="C385" s="33" t="n">
        <v>7.65</v>
      </c>
      <c r="D385" s="34" t="n">
        <v>0.25</v>
      </c>
      <c r="E385" s="35" t="n">
        <v>1.39</v>
      </c>
      <c r="F385" s="36" t="n">
        <f aca="false">E385*D385*C385</f>
        <v>2.66</v>
      </c>
      <c r="G385" s="37" t="n">
        <f aca="false">F385*B385</f>
        <v>2.66</v>
      </c>
      <c r="H385" s="79" t="n">
        <f aca="false">F385*2.6</f>
        <v>6.92</v>
      </c>
      <c r="I385" s="39" t="n">
        <f aca="false">H385*B385</f>
        <v>6.92</v>
      </c>
      <c r="J385" s="64"/>
      <c r="K385" s="65"/>
      <c r="M385" s="41"/>
      <c r="N385" s="9"/>
      <c r="O385" s="9"/>
    </row>
    <row r="386" customFormat="false" ht="12.75" hidden="false" customHeight="true" outlineLevel="0" collapsed="false">
      <c r="A386" s="31" t="s">
        <v>384</v>
      </c>
      <c r="B386" s="32" t="n">
        <v>1</v>
      </c>
      <c r="C386" s="33" t="n">
        <v>5.35</v>
      </c>
      <c r="D386" s="34" t="n">
        <v>0.25</v>
      </c>
      <c r="E386" s="35" t="n">
        <v>2.33</v>
      </c>
      <c r="F386" s="36" t="n">
        <f aca="false">E386*D386*C386</f>
        <v>3.12</v>
      </c>
      <c r="G386" s="37" t="n">
        <f aca="false">F386*B386</f>
        <v>3.12</v>
      </c>
      <c r="H386" s="79" t="n">
        <f aca="false">F386*2.6</f>
        <v>8.11</v>
      </c>
      <c r="I386" s="39" t="n">
        <f aca="false">H386*B386</f>
        <v>8.11</v>
      </c>
      <c r="J386" s="64"/>
      <c r="K386" s="65"/>
      <c r="M386" s="41"/>
      <c r="N386" s="9"/>
      <c r="O386" s="9"/>
    </row>
    <row r="387" customFormat="false" ht="12.75" hidden="false" customHeight="true" outlineLevel="0" collapsed="false">
      <c r="A387" s="31" t="s">
        <v>385</v>
      </c>
      <c r="B387" s="32" t="n">
        <v>1</v>
      </c>
      <c r="C387" s="33" t="n">
        <v>5.35</v>
      </c>
      <c r="D387" s="34" t="n">
        <v>0.25</v>
      </c>
      <c r="E387" s="35" t="n">
        <v>1.83</v>
      </c>
      <c r="F387" s="36" t="n">
        <f aca="false">E387*D387*C387</f>
        <v>2.45</v>
      </c>
      <c r="G387" s="37" t="n">
        <f aca="false">F387*B387</f>
        <v>2.45</v>
      </c>
      <c r="H387" s="79" t="n">
        <f aca="false">F387*2.6</f>
        <v>6.37</v>
      </c>
      <c r="I387" s="39" t="n">
        <f aca="false">H387*B387</f>
        <v>6.37</v>
      </c>
      <c r="J387" s="64"/>
      <c r="K387" s="65"/>
      <c r="M387" s="41"/>
      <c r="N387" s="9"/>
      <c r="O387" s="9"/>
    </row>
    <row r="388" customFormat="false" ht="12.75" hidden="false" customHeight="true" outlineLevel="0" collapsed="false">
      <c r="A388" s="31" t="s">
        <v>386</v>
      </c>
      <c r="B388" s="32" t="n">
        <v>1</v>
      </c>
      <c r="C388" s="33" t="n">
        <v>5.35</v>
      </c>
      <c r="D388" s="34" t="n">
        <v>0.25</v>
      </c>
      <c r="E388" s="35" t="n">
        <v>1.83</v>
      </c>
      <c r="F388" s="36" t="n">
        <f aca="false">E388*D388*C388</f>
        <v>2.45</v>
      </c>
      <c r="G388" s="37" t="n">
        <f aca="false">F388*B388</f>
        <v>2.45</v>
      </c>
      <c r="H388" s="79" t="n">
        <f aca="false">F388*2.6</f>
        <v>6.37</v>
      </c>
      <c r="I388" s="39" t="n">
        <f aca="false">H388*B388</f>
        <v>6.37</v>
      </c>
      <c r="J388" s="64"/>
      <c r="K388" s="65"/>
      <c r="M388" s="41"/>
      <c r="N388" s="9"/>
      <c r="O388" s="9"/>
    </row>
    <row r="389" customFormat="false" ht="12.75" hidden="false" customHeight="true" outlineLevel="0" collapsed="false">
      <c r="A389" s="31" t="s">
        <v>387</v>
      </c>
      <c r="B389" s="32" t="n">
        <v>1</v>
      </c>
      <c r="C389" s="33" t="n">
        <v>5.35</v>
      </c>
      <c r="D389" s="34" t="n">
        <v>0.25</v>
      </c>
      <c r="E389" s="35" t="n">
        <v>2.33</v>
      </c>
      <c r="F389" s="36" t="n">
        <f aca="false">E389*D389*C389</f>
        <v>3.12</v>
      </c>
      <c r="G389" s="37" t="n">
        <f aca="false">F389*B389</f>
        <v>3.12</v>
      </c>
      <c r="H389" s="79" t="n">
        <f aca="false">F389*2.6</f>
        <v>8.11</v>
      </c>
      <c r="I389" s="39" t="n">
        <f aca="false">H389*B389</f>
        <v>8.11</v>
      </c>
      <c r="J389" s="64"/>
      <c r="K389" s="65"/>
      <c r="M389" s="41"/>
      <c r="N389" s="9"/>
      <c r="O389" s="9"/>
    </row>
    <row r="390" customFormat="false" ht="12.75" hidden="false" customHeight="true" outlineLevel="0" collapsed="false">
      <c r="A390" s="31" t="s">
        <v>388</v>
      </c>
      <c r="B390" s="32" t="n">
        <v>1</v>
      </c>
      <c r="C390" s="33" t="n">
        <v>5.35</v>
      </c>
      <c r="D390" s="34" t="n">
        <v>0.25</v>
      </c>
      <c r="E390" s="35" t="n">
        <v>2.43</v>
      </c>
      <c r="F390" s="36" t="n">
        <f aca="false">E390*D390*C390</f>
        <v>3.25</v>
      </c>
      <c r="G390" s="37" t="n">
        <f aca="false">F390*B390</f>
        <v>3.25</v>
      </c>
      <c r="H390" s="79" t="n">
        <f aca="false">F390*2.6</f>
        <v>8.45</v>
      </c>
      <c r="I390" s="39" t="n">
        <f aca="false">H390*B390</f>
        <v>8.45</v>
      </c>
      <c r="J390" s="64"/>
      <c r="K390" s="65"/>
      <c r="M390" s="41"/>
      <c r="N390" s="9"/>
      <c r="O390" s="9"/>
    </row>
    <row r="391" customFormat="false" ht="12.75" hidden="false" customHeight="true" outlineLevel="0" collapsed="false">
      <c r="A391" s="31" t="s">
        <v>389</v>
      </c>
      <c r="B391" s="32" t="n">
        <v>1</v>
      </c>
      <c r="C391" s="33" t="n">
        <v>5.35</v>
      </c>
      <c r="D391" s="34" t="n">
        <v>0.25</v>
      </c>
      <c r="E391" s="35" t="n">
        <v>2.43</v>
      </c>
      <c r="F391" s="36" t="n">
        <f aca="false">E391*D391*C391</f>
        <v>3.25</v>
      </c>
      <c r="G391" s="37" t="n">
        <f aca="false">F391*B391</f>
        <v>3.25</v>
      </c>
      <c r="H391" s="79" t="n">
        <f aca="false">F391*2.6</f>
        <v>8.45</v>
      </c>
      <c r="I391" s="39" t="n">
        <f aca="false">H391*B391</f>
        <v>8.45</v>
      </c>
      <c r="J391" s="64"/>
      <c r="K391" s="65"/>
      <c r="M391" s="41"/>
      <c r="N391" s="9"/>
      <c r="O391" s="9"/>
    </row>
    <row r="392" customFormat="false" ht="12.75" hidden="false" customHeight="true" outlineLevel="0" collapsed="false">
      <c r="A392" s="31" t="s">
        <v>390</v>
      </c>
      <c r="B392" s="32" t="n">
        <v>1</v>
      </c>
      <c r="C392" s="33" t="n">
        <v>4.8</v>
      </c>
      <c r="D392" s="34" t="n">
        <v>0.25</v>
      </c>
      <c r="E392" s="35" t="n">
        <v>2.53</v>
      </c>
      <c r="F392" s="36" t="n">
        <f aca="false">E392*D392*C392</f>
        <v>3.04</v>
      </c>
      <c r="G392" s="37" t="n">
        <f aca="false">F392*B392</f>
        <v>3.04</v>
      </c>
      <c r="H392" s="79" t="n">
        <f aca="false">F392*2.6</f>
        <v>7.9</v>
      </c>
      <c r="I392" s="39" t="n">
        <f aca="false">H392*B392</f>
        <v>7.9</v>
      </c>
      <c r="J392" s="64"/>
      <c r="K392" s="65"/>
      <c r="M392" s="41"/>
      <c r="N392" s="9"/>
      <c r="O392" s="9"/>
    </row>
    <row r="393" customFormat="false" ht="12.75" hidden="false" customHeight="true" outlineLevel="0" collapsed="false">
      <c r="A393" s="31" t="s">
        <v>391</v>
      </c>
      <c r="B393" s="32" t="n">
        <v>1</v>
      </c>
      <c r="C393" s="33" t="n">
        <v>4.1</v>
      </c>
      <c r="D393" s="34" t="n">
        <v>0.25</v>
      </c>
      <c r="E393" s="35" t="n">
        <v>2.58</v>
      </c>
      <c r="F393" s="36" t="n">
        <f aca="false">E393*D393*C393</f>
        <v>2.64</v>
      </c>
      <c r="G393" s="37" t="n">
        <f aca="false">F393*B393</f>
        <v>2.64</v>
      </c>
      <c r="H393" s="79" t="n">
        <f aca="false">F393*2.6</f>
        <v>6.86</v>
      </c>
      <c r="I393" s="39" t="n">
        <f aca="false">H393*B393</f>
        <v>6.86</v>
      </c>
      <c r="J393" s="64"/>
      <c r="K393" s="65"/>
      <c r="M393" s="41"/>
      <c r="N393" s="9"/>
      <c r="O393" s="9"/>
    </row>
    <row r="394" customFormat="false" ht="12.75" hidden="false" customHeight="true" outlineLevel="0" collapsed="false">
      <c r="A394" s="31" t="s">
        <v>392</v>
      </c>
      <c r="B394" s="32" t="n">
        <v>1</v>
      </c>
      <c r="C394" s="33" t="n">
        <v>4.1</v>
      </c>
      <c r="D394" s="34" t="n">
        <v>0.25</v>
      </c>
      <c r="E394" s="35" t="n">
        <v>2.48</v>
      </c>
      <c r="F394" s="36" t="n">
        <f aca="false">E394*D394*C394</f>
        <v>2.54</v>
      </c>
      <c r="G394" s="37" t="n">
        <f aca="false">F394*B394</f>
        <v>2.54</v>
      </c>
      <c r="H394" s="79" t="n">
        <f aca="false">F394*2.6</f>
        <v>6.6</v>
      </c>
      <c r="I394" s="39" t="n">
        <f aca="false">H394*B394</f>
        <v>6.6</v>
      </c>
      <c r="J394" s="64"/>
      <c r="K394" s="65"/>
      <c r="M394" s="41"/>
      <c r="N394" s="9"/>
      <c r="O394" s="9"/>
    </row>
    <row r="395" customFormat="false" ht="12.75" hidden="false" customHeight="true" outlineLevel="0" collapsed="false">
      <c r="A395" s="31" t="s">
        <v>393</v>
      </c>
      <c r="B395" s="32" t="n">
        <v>1</v>
      </c>
      <c r="C395" s="33" t="n">
        <v>4.1</v>
      </c>
      <c r="D395" s="34" t="n">
        <v>0.25</v>
      </c>
      <c r="E395" s="35" t="n">
        <v>2.48</v>
      </c>
      <c r="F395" s="36" t="n">
        <f aca="false">E395*D395*C395</f>
        <v>2.54</v>
      </c>
      <c r="G395" s="37" t="n">
        <f aca="false">F395*B395</f>
        <v>2.54</v>
      </c>
      <c r="H395" s="79" t="n">
        <f aca="false">F395*2.6</f>
        <v>6.6</v>
      </c>
      <c r="I395" s="39" t="n">
        <f aca="false">H395*B395</f>
        <v>6.6</v>
      </c>
      <c r="J395" s="64"/>
      <c r="K395" s="65"/>
      <c r="M395" s="41"/>
      <c r="N395" s="9"/>
      <c r="O395" s="9"/>
    </row>
    <row r="396" customFormat="false" ht="12.75" hidden="false" customHeight="true" outlineLevel="0" collapsed="false">
      <c r="A396" s="31" t="s">
        <v>394</v>
      </c>
      <c r="B396" s="32" t="n">
        <v>1</v>
      </c>
      <c r="C396" s="33" t="n">
        <v>4.7</v>
      </c>
      <c r="D396" s="34" t="n">
        <v>0.25</v>
      </c>
      <c r="E396" s="35" t="n">
        <v>2.58</v>
      </c>
      <c r="F396" s="36" t="n">
        <f aca="false">E396*D396*C396</f>
        <v>3.03</v>
      </c>
      <c r="G396" s="37" t="n">
        <f aca="false">F396*B396</f>
        <v>3.03</v>
      </c>
      <c r="H396" s="79" t="n">
        <f aca="false">F396*2.6</f>
        <v>7.88</v>
      </c>
      <c r="I396" s="39" t="n">
        <f aca="false">H396*B396</f>
        <v>7.88</v>
      </c>
      <c r="J396" s="64"/>
      <c r="K396" s="65"/>
      <c r="M396" s="41"/>
      <c r="N396" s="9"/>
      <c r="O396" s="9"/>
    </row>
    <row r="397" customFormat="false" ht="12.75" hidden="false" customHeight="true" outlineLevel="0" collapsed="false">
      <c r="A397" s="31" t="s">
        <v>395</v>
      </c>
      <c r="B397" s="32" t="n">
        <v>1</v>
      </c>
      <c r="C397" s="33" t="n">
        <v>4.1</v>
      </c>
      <c r="D397" s="34" t="n">
        <v>0.25</v>
      </c>
      <c r="E397" s="35" t="n">
        <v>2.48</v>
      </c>
      <c r="F397" s="36" t="n">
        <f aca="false">E397*D397*C397</f>
        <v>2.54</v>
      </c>
      <c r="G397" s="37" t="n">
        <f aca="false">F397*B397</f>
        <v>2.54</v>
      </c>
      <c r="H397" s="79" t="n">
        <f aca="false">F397*2.6</f>
        <v>6.6</v>
      </c>
      <c r="I397" s="39" t="n">
        <f aca="false">H397*B397</f>
        <v>6.6</v>
      </c>
      <c r="J397" s="64"/>
      <c r="K397" s="65"/>
      <c r="M397" s="41"/>
      <c r="N397" s="9"/>
      <c r="O397" s="9"/>
    </row>
    <row r="398" customFormat="false" ht="12.75" hidden="false" customHeight="true" outlineLevel="0" collapsed="false">
      <c r="A398" s="31" t="s">
        <v>396</v>
      </c>
      <c r="B398" s="32" t="n">
        <v>1</v>
      </c>
      <c r="C398" s="33" t="n">
        <v>4.1</v>
      </c>
      <c r="D398" s="34" t="n">
        <v>0.25</v>
      </c>
      <c r="E398" s="35" t="n">
        <v>2.48</v>
      </c>
      <c r="F398" s="36" t="n">
        <f aca="false">E398*D398*C398</f>
        <v>2.54</v>
      </c>
      <c r="G398" s="37" t="n">
        <f aca="false">F398*B398</f>
        <v>2.54</v>
      </c>
      <c r="H398" s="79" t="n">
        <f aca="false">F398*2.6</f>
        <v>6.6</v>
      </c>
      <c r="I398" s="39" t="n">
        <f aca="false">H398*B398</f>
        <v>6.6</v>
      </c>
      <c r="J398" s="64"/>
      <c r="K398" s="65"/>
      <c r="M398" s="41"/>
      <c r="N398" s="9"/>
      <c r="O398" s="9"/>
    </row>
    <row r="399" customFormat="false" ht="12.75" hidden="false" customHeight="true" outlineLevel="0" collapsed="false">
      <c r="A399" s="31" t="s">
        <v>397</v>
      </c>
      <c r="B399" s="32" t="n">
        <v>1</v>
      </c>
      <c r="C399" s="33" t="n">
        <v>4.1</v>
      </c>
      <c r="D399" s="34" t="n">
        <v>0.25</v>
      </c>
      <c r="E399" s="35" t="n">
        <v>2.58</v>
      </c>
      <c r="F399" s="36" t="n">
        <f aca="false">E399*D399*C399</f>
        <v>2.64</v>
      </c>
      <c r="G399" s="37" t="n">
        <f aca="false">F399*B399</f>
        <v>2.64</v>
      </c>
      <c r="H399" s="79" t="n">
        <f aca="false">F399*2.6</f>
        <v>6.86</v>
      </c>
      <c r="I399" s="39" t="n">
        <f aca="false">H399*B399</f>
        <v>6.86</v>
      </c>
      <c r="J399" s="64"/>
      <c r="K399" s="65"/>
      <c r="M399" s="41"/>
      <c r="N399" s="9"/>
      <c r="O399" s="9"/>
    </row>
    <row r="400" customFormat="false" ht="12.75" hidden="false" customHeight="true" outlineLevel="0" collapsed="false">
      <c r="A400" s="31" t="s">
        <v>398</v>
      </c>
      <c r="B400" s="32" t="n">
        <v>1</v>
      </c>
      <c r="C400" s="33" t="n">
        <v>4.1</v>
      </c>
      <c r="D400" s="34" t="n">
        <v>0.25</v>
      </c>
      <c r="E400" s="35" t="n">
        <v>2.48</v>
      </c>
      <c r="F400" s="36" t="n">
        <f aca="false">E400*D400*C400</f>
        <v>2.54</v>
      </c>
      <c r="G400" s="37" t="n">
        <f aca="false">F400*B400</f>
        <v>2.54</v>
      </c>
      <c r="H400" s="79" t="n">
        <f aca="false">F400*2.6</f>
        <v>6.6</v>
      </c>
      <c r="I400" s="39" t="n">
        <f aca="false">H400*B400</f>
        <v>6.6</v>
      </c>
      <c r="J400" s="64"/>
      <c r="K400" s="65"/>
      <c r="M400" s="41"/>
      <c r="N400" s="9"/>
      <c r="O400" s="9"/>
    </row>
    <row r="401" customFormat="false" ht="12.75" hidden="false" customHeight="true" outlineLevel="0" collapsed="false">
      <c r="A401" s="31" t="s">
        <v>399</v>
      </c>
      <c r="B401" s="32" t="n">
        <v>1</v>
      </c>
      <c r="C401" s="33" t="n">
        <v>4.1</v>
      </c>
      <c r="D401" s="34" t="n">
        <v>0.25</v>
      </c>
      <c r="E401" s="35" t="n">
        <v>2.48</v>
      </c>
      <c r="F401" s="36" t="n">
        <f aca="false">E401*D401*C401</f>
        <v>2.54</v>
      </c>
      <c r="G401" s="37" t="n">
        <f aca="false">F401*B401</f>
        <v>2.54</v>
      </c>
      <c r="H401" s="79" t="n">
        <f aca="false">F401*2.6</f>
        <v>6.6</v>
      </c>
      <c r="I401" s="39" t="n">
        <f aca="false">H401*B401</f>
        <v>6.6</v>
      </c>
      <c r="J401" s="64"/>
      <c r="K401" s="65"/>
      <c r="M401" s="41"/>
      <c r="N401" s="9"/>
      <c r="O401" s="9"/>
    </row>
    <row r="402" customFormat="false" ht="12.75" hidden="false" customHeight="true" outlineLevel="0" collapsed="false">
      <c r="A402" s="31" t="s">
        <v>400</v>
      </c>
      <c r="B402" s="32" t="n">
        <v>1</v>
      </c>
      <c r="C402" s="33" t="n">
        <v>4.1</v>
      </c>
      <c r="D402" s="34" t="n">
        <v>0.25</v>
      </c>
      <c r="E402" s="35" t="n">
        <v>2.58</v>
      </c>
      <c r="F402" s="36" t="n">
        <f aca="false">E402*D402*C402</f>
        <v>2.64</v>
      </c>
      <c r="G402" s="37" t="n">
        <f aca="false">F402*B402</f>
        <v>2.64</v>
      </c>
      <c r="H402" s="79" t="n">
        <f aca="false">F402*2.6</f>
        <v>6.86</v>
      </c>
      <c r="I402" s="39" t="n">
        <f aca="false">H402*B402</f>
        <v>6.86</v>
      </c>
      <c r="J402" s="64"/>
      <c r="K402" s="65"/>
      <c r="M402" s="41"/>
      <c r="N402" s="9"/>
      <c r="O402" s="9"/>
    </row>
    <row r="403" customFormat="false" ht="12.75" hidden="false" customHeight="true" outlineLevel="0" collapsed="false">
      <c r="A403" s="31" t="s">
        <v>401</v>
      </c>
      <c r="B403" s="32" t="n">
        <v>1</v>
      </c>
      <c r="C403" s="33" t="n">
        <v>4.1</v>
      </c>
      <c r="D403" s="34" t="n">
        <v>0.25</v>
      </c>
      <c r="E403" s="35" t="n">
        <v>2.48</v>
      </c>
      <c r="F403" s="36" t="n">
        <f aca="false">E403*D403*C403</f>
        <v>2.54</v>
      </c>
      <c r="G403" s="37" t="n">
        <f aca="false">F403*B403</f>
        <v>2.54</v>
      </c>
      <c r="H403" s="79" t="n">
        <f aca="false">F403*2.6</f>
        <v>6.6</v>
      </c>
      <c r="I403" s="39" t="n">
        <f aca="false">H403*B403</f>
        <v>6.6</v>
      </c>
      <c r="J403" s="64"/>
      <c r="K403" s="65"/>
      <c r="M403" s="41"/>
      <c r="N403" s="9"/>
      <c r="O403" s="9"/>
    </row>
    <row r="404" customFormat="false" ht="12.75" hidden="false" customHeight="true" outlineLevel="0" collapsed="false">
      <c r="A404" s="31" t="s">
        <v>402</v>
      </c>
      <c r="B404" s="32" t="n">
        <v>1</v>
      </c>
      <c r="C404" s="33" t="n">
        <v>4.1</v>
      </c>
      <c r="D404" s="34" t="n">
        <v>0.25</v>
      </c>
      <c r="E404" s="35" t="n">
        <v>2.48</v>
      </c>
      <c r="F404" s="36" t="n">
        <f aca="false">E404*D404*C404</f>
        <v>2.54</v>
      </c>
      <c r="G404" s="37" t="n">
        <f aca="false">F404*B404</f>
        <v>2.54</v>
      </c>
      <c r="H404" s="79" t="n">
        <f aca="false">F404*2.6</f>
        <v>6.6</v>
      </c>
      <c r="I404" s="39" t="n">
        <f aca="false">H404*B404</f>
        <v>6.6</v>
      </c>
      <c r="J404" s="64"/>
      <c r="K404" s="65"/>
      <c r="M404" s="41"/>
      <c r="N404" s="9"/>
      <c r="O404" s="9"/>
    </row>
    <row r="405" customFormat="false" ht="12.75" hidden="false" customHeight="true" outlineLevel="0" collapsed="false">
      <c r="A405" s="31" t="s">
        <v>403</v>
      </c>
      <c r="B405" s="32" t="n">
        <v>1</v>
      </c>
      <c r="C405" s="33" t="n">
        <v>6.55</v>
      </c>
      <c r="D405" s="34" t="n">
        <v>0.25</v>
      </c>
      <c r="E405" s="35" t="n">
        <v>2.35</v>
      </c>
      <c r="F405" s="36" t="n">
        <f aca="false">E405*D405*C405</f>
        <v>3.85</v>
      </c>
      <c r="G405" s="37" t="n">
        <f aca="false">F405*B405</f>
        <v>3.85</v>
      </c>
      <c r="H405" s="79" t="n">
        <f aca="false">F405*2.6</f>
        <v>10.01</v>
      </c>
      <c r="I405" s="39" t="n">
        <f aca="false">H405*B405</f>
        <v>10.01</v>
      </c>
      <c r="J405" s="64"/>
      <c r="K405" s="65"/>
      <c r="M405" s="41"/>
      <c r="N405" s="9"/>
      <c r="O405" s="9"/>
    </row>
    <row r="406" customFormat="false" ht="12.75" hidden="false" customHeight="true" outlineLevel="0" collapsed="false">
      <c r="A406" s="31" t="s">
        <v>404</v>
      </c>
      <c r="B406" s="32" t="n">
        <v>1</v>
      </c>
      <c r="C406" s="33" t="n">
        <v>6.55</v>
      </c>
      <c r="D406" s="34" t="n">
        <v>0.25</v>
      </c>
      <c r="E406" s="35" t="n">
        <v>2.25</v>
      </c>
      <c r="F406" s="36" t="n">
        <f aca="false">E406*D406*C406</f>
        <v>3.68</v>
      </c>
      <c r="G406" s="37" t="n">
        <f aca="false">F406*B406</f>
        <v>3.68</v>
      </c>
      <c r="H406" s="79" t="n">
        <f aca="false">F406*2.6</f>
        <v>9.57</v>
      </c>
      <c r="I406" s="39" t="n">
        <f aca="false">H406*B406</f>
        <v>9.57</v>
      </c>
      <c r="J406" s="64"/>
      <c r="K406" s="65"/>
      <c r="M406" s="41"/>
      <c r="N406" s="9"/>
      <c r="O406" s="9"/>
    </row>
    <row r="407" customFormat="false" ht="12.75" hidden="false" customHeight="true" outlineLevel="0" collapsed="false">
      <c r="A407" s="31" t="s">
        <v>405</v>
      </c>
      <c r="B407" s="32" t="n">
        <v>1</v>
      </c>
      <c r="C407" s="33" t="n">
        <v>6.55</v>
      </c>
      <c r="D407" s="34" t="n">
        <v>0.25</v>
      </c>
      <c r="E407" s="35" t="n">
        <v>2.25</v>
      </c>
      <c r="F407" s="36" t="n">
        <f aca="false">E407*D407*C407</f>
        <v>3.68</v>
      </c>
      <c r="G407" s="37" t="n">
        <f aca="false">F407*B407</f>
        <v>3.68</v>
      </c>
      <c r="H407" s="79" t="n">
        <f aca="false">F407*2.6</f>
        <v>9.57</v>
      </c>
      <c r="I407" s="39" t="n">
        <f aca="false">H407*B407</f>
        <v>9.57</v>
      </c>
      <c r="J407" s="64"/>
      <c r="K407" s="65"/>
      <c r="M407" s="41"/>
      <c r="N407" s="9"/>
      <c r="O407" s="9"/>
    </row>
    <row r="408" customFormat="false" ht="12.75" hidden="false" customHeight="true" outlineLevel="0" collapsed="false">
      <c r="A408" s="31" t="s">
        <v>406</v>
      </c>
      <c r="B408" s="32" t="n">
        <v>1</v>
      </c>
      <c r="C408" s="33" t="n">
        <v>6.55</v>
      </c>
      <c r="D408" s="34" t="n">
        <v>0.25</v>
      </c>
      <c r="E408" s="35" t="n">
        <v>2.05</v>
      </c>
      <c r="F408" s="36" t="n">
        <f aca="false">E408*D408*C408</f>
        <v>3.36</v>
      </c>
      <c r="G408" s="37" t="n">
        <f aca="false">F408*B408</f>
        <v>3.36</v>
      </c>
      <c r="H408" s="79" t="n">
        <f aca="false">F408*2.6</f>
        <v>8.74</v>
      </c>
      <c r="I408" s="39" t="n">
        <f aca="false">H408*B408</f>
        <v>8.74</v>
      </c>
      <c r="J408" s="64"/>
      <c r="K408" s="65"/>
      <c r="M408" s="41"/>
      <c r="N408" s="9"/>
      <c r="O408" s="9"/>
    </row>
    <row r="409" customFormat="false" ht="12.75" hidden="false" customHeight="true" outlineLevel="0" collapsed="false">
      <c r="A409" s="31" t="s">
        <v>407</v>
      </c>
      <c r="B409" s="32" t="n">
        <v>1</v>
      </c>
      <c r="C409" s="33" t="n">
        <v>6.55</v>
      </c>
      <c r="D409" s="34" t="n">
        <v>0.25</v>
      </c>
      <c r="E409" s="35" t="n">
        <v>1.95</v>
      </c>
      <c r="F409" s="36" t="n">
        <f aca="false">E409*D409*C409</f>
        <v>3.19</v>
      </c>
      <c r="G409" s="37" t="n">
        <f aca="false">F409*B409</f>
        <v>3.19</v>
      </c>
      <c r="H409" s="79" t="n">
        <f aca="false">F409*2.6</f>
        <v>8.29</v>
      </c>
      <c r="I409" s="39" t="n">
        <f aca="false">H409*B409</f>
        <v>8.29</v>
      </c>
      <c r="J409" s="64"/>
      <c r="K409" s="65"/>
      <c r="M409" s="41"/>
      <c r="N409" s="9"/>
      <c r="O409" s="9"/>
    </row>
    <row r="410" customFormat="false" ht="12.75" hidden="false" customHeight="true" outlineLevel="0" collapsed="false">
      <c r="A410" s="31" t="s">
        <v>408</v>
      </c>
      <c r="B410" s="32" t="n">
        <v>1</v>
      </c>
      <c r="C410" s="33" t="n">
        <v>6.55</v>
      </c>
      <c r="D410" s="34" t="n">
        <v>0.25</v>
      </c>
      <c r="E410" s="35" t="n">
        <v>1.95</v>
      </c>
      <c r="F410" s="36" t="n">
        <f aca="false">E410*D410*C410</f>
        <v>3.19</v>
      </c>
      <c r="G410" s="37" t="n">
        <f aca="false">F410*B410</f>
        <v>3.19</v>
      </c>
      <c r="H410" s="79" t="n">
        <f aca="false">F410*2.6</f>
        <v>8.29</v>
      </c>
      <c r="I410" s="39" t="n">
        <f aca="false">H410*B410</f>
        <v>8.29</v>
      </c>
      <c r="J410" s="64"/>
      <c r="K410" s="65"/>
      <c r="M410" s="41"/>
      <c r="N410" s="9"/>
      <c r="O410" s="9"/>
    </row>
    <row r="411" customFormat="false" ht="12.75" hidden="false" customHeight="true" outlineLevel="0" collapsed="false">
      <c r="A411" s="31" t="s">
        <v>409</v>
      </c>
      <c r="B411" s="32" t="n">
        <v>1</v>
      </c>
      <c r="C411" s="33" t="n">
        <v>2.25</v>
      </c>
      <c r="D411" s="34" t="n">
        <v>0.25</v>
      </c>
      <c r="E411" s="35" t="n">
        <v>2.53</v>
      </c>
      <c r="F411" s="36" t="n">
        <f aca="false">E411*D411*C411</f>
        <v>1.42</v>
      </c>
      <c r="G411" s="37" t="n">
        <f aca="false">F411*B411</f>
        <v>1.42</v>
      </c>
      <c r="H411" s="79" t="n">
        <f aca="false">F411*2.6</f>
        <v>3.69</v>
      </c>
      <c r="I411" s="39" t="n">
        <f aca="false">H411*B411</f>
        <v>3.69</v>
      </c>
      <c r="J411" s="64"/>
      <c r="K411" s="65"/>
      <c r="M411" s="41"/>
      <c r="N411" s="9"/>
      <c r="O411" s="9"/>
    </row>
    <row r="412" customFormat="false" ht="12.75" hidden="false" customHeight="true" outlineLevel="0" collapsed="false">
      <c r="A412" s="31" t="s">
        <v>410</v>
      </c>
      <c r="B412" s="32" t="n">
        <v>1</v>
      </c>
      <c r="C412" s="33" t="n">
        <v>2.25</v>
      </c>
      <c r="D412" s="34" t="n">
        <v>0.25</v>
      </c>
      <c r="E412" s="35" t="n">
        <v>2.45</v>
      </c>
      <c r="F412" s="36" t="n">
        <f aca="false">E412*D412*C412</f>
        <v>1.38</v>
      </c>
      <c r="G412" s="37" t="n">
        <f aca="false">F412*B412</f>
        <v>1.38</v>
      </c>
      <c r="H412" s="79" t="n">
        <f aca="false">F412*2.6</f>
        <v>3.59</v>
      </c>
      <c r="I412" s="39" t="n">
        <f aca="false">H412*B412</f>
        <v>3.59</v>
      </c>
      <c r="J412" s="64"/>
      <c r="K412" s="65"/>
      <c r="M412" s="41"/>
      <c r="N412" s="9"/>
      <c r="O412" s="9"/>
    </row>
    <row r="413" customFormat="false" ht="12.75" hidden="false" customHeight="true" outlineLevel="0" collapsed="false">
      <c r="A413" s="31" t="s">
        <v>411</v>
      </c>
      <c r="B413" s="32" t="n">
        <v>1</v>
      </c>
      <c r="C413" s="33" t="n">
        <v>2.25</v>
      </c>
      <c r="D413" s="34" t="n">
        <v>0.25</v>
      </c>
      <c r="E413" s="35" t="n">
        <v>2.45</v>
      </c>
      <c r="F413" s="36" t="n">
        <f aca="false">E413*D413*C413</f>
        <v>1.38</v>
      </c>
      <c r="G413" s="37" t="n">
        <f aca="false">F413*B413</f>
        <v>1.38</v>
      </c>
      <c r="H413" s="79" t="n">
        <f aca="false">F413*2.6</f>
        <v>3.59</v>
      </c>
      <c r="I413" s="39" t="n">
        <f aca="false">H413*B413</f>
        <v>3.59</v>
      </c>
      <c r="J413" s="64"/>
      <c r="K413" s="65"/>
      <c r="M413" s="41"/>
      <c r="N413" s="9"/>
      <c r="O413" s="9"/>
    </row>
    <row r="414" customFormat="false" ht="12.75" hidden="false" customHeight="true" outlineLevel="0" collapsed="false">
      <c r="A414" s="31" t="s">
        <v>412</v>
      </c>
      <c r="B414" s="32" t="n">
        <v>1</v>
      </c>
      <c r="C414" s="33" t="n">
        <v>2.25</v>
      </c>
      <c r="D414" s="34" t="n">
        <v>0.25</v>
      </c>
      <c r="E414" s="35" t="n">
        <v>2.53</v>
      </c>
      <c r="F414" s="36" t="n">
        <f aca="false">E414*D414*C414</f>
        <v>1.42</v>
      </c>
      <c r="G414" s="37" t="n">
        <f aca="false">F414*B414</f>
        <v>1.42</v>
      </c>
      <c r="H414" s="79" t="n">
        <f aca="false">F414*2.6</f>
        <v>3.69</v>
      </c>
      <c r="I414" s="39" t="n">
        <f aca="false">H414*B414</f>
        <v>3.69</v>
      </c>
      <c r="J414" s="64"/>
      <c r="K414" s="65"/>
      <c r="M414" s="41"/>
      <c r="N414" s="9"/>
      <c r="O414" s="9"/>
    </row>
    <row r="415" customFormat="false" ht="12.75" hidden="false" customHeight="true" outlineLevel="0" collapsed="false">
      <c r="A415" s="31" t="s">
        <v>413</v>
      </c>
      <c r="B415" s="32" t="n">
        <v>1</v>
      </c>
      <c r="C415" s="33" t="n">
        <v>5.55</v>
      </c>
      <c r="D415" s="34" t="n">
        <v>0.25</v>
      </c>
      <c r="E415" s="35" t="n">
        <v>2.35</v>
      </c>
      <c r="F415" s="36" t="n">
        <f aca="false">E415*D415*C415</f>
        <v>3.26</v>
      </c>
      <c r="G415" s="37" t="n">
        <f aca="false">F415*B415</f>
        <v>3.26</v>
      </c>
      <c r="H415" s="79" t="n">
        <f aca="false">F415*2.6</f>
        <v>8.48</v>
      </c>
      <c r="I415" s="39" t="n">
        <f aca="false">H415*B415</f>
        <v>8.48</v>
      </c>
      <c r="J415" s="64"/>
      <c r="K415" s="65"/>
      <c r="M415" s="41"/>
      <c r="N415" s="9"/>
      <c r="O415" s="9"/>
    </row>
    <row r="416" customFormat="false" ht="12.75" hidden="false" customHeight="true" outlineLevel="0" collapsed="false">
      <c r="A416" s="31" t="s">
        <v>414</v>
      </c>
      <c r="B416" s="32" t="n">
        <v>1</v>
      </c>
      <c r="C416" s="33" t="n">
        <v>5.55</v>
      </c>
      <c r="D416" s="34" t="n">
        <v>0.25</v>
      </c>
      <c r="E416" s="35" t="n">
        <v>2.25</v>
      </c>
      <c r="F416" s="36" t="n">
        <f aca="false">E416*D416*C416</f>
        <v>3.12</v>
      </c>
      <c r="G416" s="37" t="n">
        <f aca="false">F416*B416</f>
        <v>3.12</v>
      </c>
      <c r="H416" s="79" t="n">
        <f aca="false">F416*2.6</f>
        <v>8.11</v>
      </c>
      <c r="I416" s="39" t="n">
        <f aca="false">H416*B416</f>
        <v>8.11</v>
      </c>
      <c r="J416" s="64"/>
      <c r="K416" s="65"/>
      <c r="M416" s="41"/>
      <c r="N416" s="9"/>
      <c r="O416" s="9"/>
    </row>
    <row r="417" customFormat="false" ht="12.75" hidden="false" customHeight="true" outlineLevel="0" collapsed="false">
      <c r="A417" s="31" t="s">
        <v>415</v>
      </c>
      <c r="B417" s="32" t="n">
        <v>1</v>
      </c>
      <c r="C417" s="33" t="n">
        <v>5.55</v>
      </c>
      <c r="D417" s="34" t="n">
        <v>0.25</v>
      </c>
      <c r="E417" s="35" t="n">
        <v>2.25</v>
      </c>
      <c r="F417" s="36" t="n">
        <f aca="false">E417*D417*C417</f>
        <v>3.12</v>
      </c>
      <c r="G417" s="37" t="n">
        <f aca="false">F417*B417</f>
        <v>3.12</v>
      </c>
      <c r="H417" s="79" t="n">
        <f aca="false">F417*2.6</f>
        <v>8.11</v>
      </c>
      <c r="I417" s="39" t="n">
        <f aca="false">H417*B417</f>
        <v>8.11</v>
      </c>
      <c r="J417" s="64"/>
      <c r="K417" s="65"/>
      <c r="M417" s="41"/>
      <c r="N417" s="9"/>
      <c r="O417" s="9"/>
    </row>
    <row r="418" customFormat="false" ht="12.75" hidden="false" customHeight="true" outlineLevel="0" collapsed="false">
      <c r="A418" s="31" t="s">
        <v>416</v>
      </c>
      <c r="B418" s="32" t="n">
        <v>1</v>
      </c>
      <c r="C418" s="33" t="n">
        <v>5.83</v>
      </c>
      <c r="D418" s="34" t="n">
        <v>0.25</v>
      </c>
      <c r="E418" s="35" t="n">
        <v>2.35</v>
      </c>
      <c r="F418" s="36" t="n">
        <f aca="false">E418*D418*C418</f>
        <v>3.43</v>
      </c>
      <c r="G418" s="37" t="n">
        <f aca="false">F418*B418</f>
        <v>3.43</v>
      </c>
      <c r="H418" s="79" t="n">
        <f aca="false">F418*2.6</f>
        <v>8.92</v>
      </c>
      <c r="I418" s="39" t="n">
        <f aca="false">H418*B418</f>
        <v>8.92</v>
      </c>
      <c r="J418" s="64"/>
      <c r="K418" s="65"/>
      <c r="M418" s="41"/>
      <c r="N418" s="9"/>
      <c r="O418" s="9"/>
    </row>
    <row r="419" customFormat="false" ht="12.75" hidden="false" customHeight="true" outlineLevel="0" collapsed="false">
      <c r="A419" s="31" t="s">
        <v>417</v>
      </c>
      <c r="B419" s="32" t="n">
        <v>1</v>
      </c>
      <c r="C419" s="33" t="n">
        <v>5.83</v>
      </c>
      <c r="D419" s="34" t="n">
        <v>0.25</v>
      </c>
      <c r="E419" s="35" t="n">
        <v>2.25</v>
      </c>
      <c r="F419" s="36" t="n">
        <f aca="false">E419*D419*C419</f>
        <v>3.28</v>
      </c>
      <c r="G419" s="37" t="n">
        <f aca="false">F419*B419</f>
        <v>3.28</v>
      </c>
      <c r="H419" s="79" t="n">
        <f aca="false">F419*2.6</f>
        <v>8.53</v>
      </c>
      <c r="I419" s="39" t="n">
        <f aca="false">H419*B419</f>
        <v>8.53</v>
      </c>
      <c r="J419" s="64"/>
      <c r="K419" s="65"/>
      <c r="M419" s="41"/>
      <c r="N419" s="9"/>
      <c r="O419" s="9"/>
    </row>
    <row r="420" customFormat="false" ht="12.75" hidden="false" customHeight="true" outlineLevel="0" collapsed="false">
      <c r="A420" s="31" t="s">
        <v>418</v>
      </c>
      <c r="B420" s="32" t="n">
        <v>1</v>
      </c>
      <c r="C420" s="33" t="n">
        <v>5.83</v>
      </c>
      <c r="D420" s="34" t="n">
        <v>0.25</v>
      </c>
      <c r="E420" s="35" t="n">
        <v>2.25</v>
      </c>
      <c r="F420" s="36" t="n">
        <f aca="false">E420*D420*C420</f>
        <v>3.28</v>
      </c>
      <c r="G420" s="37" t="n">
        <f aca="false">F420*B420</f>
        <v>3.28</v>
      </c>
      <c r="H420" s="79" t="n">
        <f aca="false">F420*2.6</f>
        <v>8.53</v>
      </c>
      <c r="I420" s="39" t="n">
        <f aca="false">H420*B420</f>
        <v>8.53</v>
      </c>
      <c r="J420" s="64"/>
      <c r="K420" s="65"/>
      <c r="M420" s="41"/>
      <c r="N420" s="9"/>
      <c r="O420" s="9"/>
    </row>
    <row r="421" customFormat="false" ht="14.1" hidden="false" customHeight="true" outlineLevel="0" collapsed="false">
      <c r="A421" s="43"/>
      <c r="B421" s="44"/>
      <c r="C421" s="45"/>
      <c r="D421" s="46"/>
      <c r="E421" s="47"/>
      <c r="F421" s="48"/>
      <c r="G421" s="49"/>
      <c r="H421" s="80"/>
      <c r="I421" s="51"/>
      <c r="J421" s="52"/>
      <c r="K421" s="53"/>
      <c r="M421" s="41"/>
      <c r="N421" s="9"/>
      <c r="O421" s="9"/>
    </row>
    <row r="422" customFormat="false" ht="14.25" hidden="false" customHeight="true" outlineLevel="0" collapsed="false">
      <c r="A422" s="54" t="s">
        <v>39</v>
      </c>
      <c r="B422" s="55" t="n">
        <f aca="false">SUM(B343:B420)</f>
        <v>78</v>
      </c>
      <c r="C422" s="56"/>
      <c r="D422" s="56"/>
      <c r="E422" s="57"/>
      <c r="F422" s="58"/>
      <c r="G422" s="59" t="n">
        <f aca="false">SUM(G343:G420)</f>
        <v>270.83</v>
      </c>
      <c r="H422" s="81"/>
      <c r="I422" s="59" t="n">
        <f aca="false">SUM(I343:I420)</f>
        <v>704.14</v>
      </c>
      <c r="J422" s="61"/>
      <c r="K422" s="62"/>
      <c r="M422" s="41"/>
      <c r="N422" s="9"/>
      <c r="O422" s="9"/>
    </row>
    <row r="423" customFormat="false" ht="13.5" hidden="false" customHeight="true" outlineLevel="0" collapsed="false">
      <c r="A423" s="21" t="s">
        <v>419</v>
      </c>
      <c r="B423" s="22"/>
      <c r="C423" s="23"/>
      <c r="D423" s="23"/>
      <c r="E423" s="24"/>
      <c r="F423" s="25"/>
      <c r="G423" s="26"/>
      <c r="H423" s="63"/>
      <c r="I423" s="28"/>
      <c r="J423" s="29"/>
      <c r="K423" s="30"/>
      <c r="M423" s="9"/>
      <c r="N423" s="9"/>
      <c r="O423" s="9"/>
    </row>
    <row r="424" customFormat="false" ht="14.1" hidden="false" customHeight="true" outlineLevel="0" collapsed="false">
      <c r="A424" s="31" t="s">
        <v>420</v>
      </c>
      <c r="B424" s="32" t="n">
        <v>1</v>
      </c>
      <c r="C424" s="33" t="n">
        <v>4.1</v>
      </c>
      <c r="D424" s="34" t="n">
        <v>6.4</v>
      </c>
      <c r="E424" s="35" t="n">
        <v>0.4</v>
      </c>
      <c r="F424" s="36" t="n">
        <f aca="false">E424*D424*C424</f>
        <v>10.5</v>
      </c>
      <c r="G424" s="37" t="n">
        <f aca="false">F424*B424</f>
        <v>10.5</v>
      </c>
      <c r="H424" s="38" t="n">
        <f aca="false">F424*2.6</f>
        <v>27.3</v>
      </c>
      <c r="I424" s="39" t="n">
        <f aca="false">H424*B424</f>
        <v>27.3</v>
      </c>
      <c r="J424" s="64"/>
      <c r="K424" s="65"/>
      <c r="M424" s="41"/>
      <c r="N424" s="9"/>
      <c r="O424" s="9"/>
    </row>
    <row r="425" customFormat="false" ht="14.1" hidden="false" customHeight="true" outlineLevel="0" collapsed="false">
      <c r="A425" s="31" t="s">
        <v>421</v>
      </c>
      <c r="B425" s="32" t="n">
        <v>1</v>
      </c>
      <c r="C425" s="33" t="n">
        <v>2.83</v>
      </c>
      <c r="D425" s="34" t="n">
        <v>2.45</v>
      </c>
      <c r="E425" s="35" t="n">
        <v>0.4</v>
      </c>
      <c r="F425" s="36" t="n">
        <f aca="false">E425*D425*C425</f>
        <v>2.77</v>
      </c>
      <c r="G425" s="37" t="n">
        <f aca="false">F425*B425</f>
        <v>2.77</v>
      </c>
      <c r="H425" s="38" t="n">
        <f aca="false">F425*2.6</f>
        <v>7.2</v>
      </c>
      <c r="I425" s="39" t="n">
        <f aca="false">H425*B425</f>
        <v>7.2</v>
      </c>
      <c r="J425" s="64"/>
      <c r="K425" s="65"/>
      <c r="M425" s="41"/>
      <c r="N425" s="9"/>
      <c r="O425" s="9"/>
    </row>
    <row r="426" customFormat="false" ht="14.1" hidden="false" customHeight="true" outlineLevel="0" collapsed="false">
      <c r="A426" s="31" t="s">
        <v>422</v>
      </c>
      <c r="B426" s="32" t="n">
        <v>1</v>
      </c>
      <c r="C426" s="33" t="n">
        <v>5.7</v>
      </c>
      <c r="D426" s="34" t="n">
        <v>2.95</v>
      </c>
      <c r="E426" s="35" t="n">
        <v>0.4</v>
      </c>
      <c r="F426" s="36" t="n">
        <f aca="false">E426*D426*C426</f>
        <v>6.73</v>
      </c>
      <c r="G426" s="37" t="n">
        <f aca="false">F426*B426</f>
        <v>6.73</v>
      </c>
      <c r="H426" s="38" t="n">
        <f aca="false">F426*2.6</f>
        <v>17.5</v>
      </c>
      <c r="I426" s="39" t="n">
        <f aca="false">H426*B426</f>
        <v>17.5</v>
      </c>
      <c r="J426" s="64"/>
      <c r="K426" s="65"/>
      <c r="M426" s="41"/>
      <c r="N426" s="9"/>
      <c r="O426" s="9"/>
    </row>
    <row r="427" customFormat="false" ht="14.1" hidden="false" customHeight="true" outlineLevel="0" collapsed="false">
      <c r="A427" s="43"/>
      <c r="B427" s="44"/>
      <c r="C427" s="45"/>
      <c r="D427" s="46"/>
      <c r="E427" s="47"/>
      <c r="F427" s="48"/>
      <c r="G427" s="49"/>
      <c r="H427" s="50"/>
      <c r="I427" s="51"/>
      <c r="J427" s="52"/>
      <c r="K427" s="53"/>
      <c r="M427" s="41"/>
      <c r="N427" s="9"/>
      <c r="O427" s="9"/>
    </row>
    <row r="428" customFormat="false" ht="14.25" hidden="false" customHeight="true" outlineLevel="0" collapsed="false">
      <c r="A428" s="54" t="s">
        <v>39</v>
      </c>
      <c r="B428" s="55" t="n">
        <f aca="false">SUM(B424:B427)</f>
        <v>3</v>
      </c>
      <c r="C428" s="56"/>
      <c r="D428" s="56"/>
      <c r="E428" s="57"/>
      <c r="F428" s="58"/>
      <c r="G428" s="59" t="n">
        <f aca="false">SUM(G424:G426)</f>
        <v>20</v>
      </c>
      <c r="H428" s="60"/>
      <c r="I428" s="59" t="n">
        <f aca="false">SUM(I424:I426)</f>
        <v>52</v>
      </c>
      <c r="J428" s="61"/>
      <c r="K428" s="62"/>
      <c r="M428" s="41"/>
      <c r="N428" s="9"/>
      <c r="O428" s="9"/>
    </row>
    <row r="429" customFormat="false" ht="13.5" hidden="false" customHeight="true" outlineLevel="0" collapsed="false">
      <c r="A429" s="21" t="s">
        <v>16</v>
      </c>
      <c r="B429" s="22"/>
      <c r="C429" s="23"/>
      <c r="D429" s="23"/>
      <c r="E429" s="24"/>
      <c r="F429" s="25"/>
      <c r="G429" s="26"/>
      <c r="H429" s="63"/>
      <c r="I429" s="28"/>
      <c r="J429" s="29"/>
      <c r="K429" s="30"/>
      <c r="M429" s="9"/>
      <c r="N429" s="9"/>
      <c r="O429" s="9"/>
    </row>
    <row r="430" customFormat="false" ht="14.1" hidden="false" customHeight="true" outlineLevel="0" collapsed="false">
      <c r="A430" s="31" t="s">
        <v>17</v>
      </c>
      <c r="B430" s="32" t="n">
        <v>1</v>
      </c>
      <c r="C430" s="33" t="n">
        <v>4.25</v>
      </c>
      <c r="D430" s="34" t="n">
        <v>0.25</v>
      </c>
      <c r="E430" s="35" t="n">
        <v>1.05</v>
      </c>
      <c r="F430" s="36" t="n">
        <f aca="false">E430*D430*C430</f>
        <v>1.12</v>
      </c>
      <c r="G430" s="37" t="n">
        <f aca="false">F430*B430</f>
        <v>1.12</v>
      </c>
      <c r="H430" s="38" t="n">
        <f aca="false">F430*2.6</f>
        <v>2.91</v>
      </c>
      <c r="I430" s="39" t="n">
        <f aca="false">H430*B430</f>
        <v>2.91</v>
      </c>
      <c r="J430" s="64"/>
      <c r="K430" s="65"/>
      <c r="M430" s="41"/>
      <c r="N430" s="9"/>
      <c r="O430" s="9"/>
    </row>
    <row r="431" customFormat="false" ht="14.1" hidden="false" customHeight="true" outlineLevel="0" collapsed="false">
      <c r="A431" s="31" t="s">
        <v>19</v>
      </c>
      <c r="B431" s="32" t="n">
        <v>4</v>
      </c>
      <c r="C431" s="33" t="n">
        <v>6.55</v>
      </c>
      <c r="D431" s="34" t="n">
        <v>0.25</v>
      </c>
      <c r="E431" s="35" t="n">
        <v>1.05</v>
      </c>
      <c r="F431" s="36" t="n">
        <f aca="false">E431*D431*C431</f>
        <v>1.72</v>
      </c>
      <c r="G431" s="37" t="n">
        <f aca="false">F431*B431</f>
        <v>6.88</v>
      </c>
      <c r="H431" s="38" t="n">
        <f aca="false">F431*2.6</f>
        <v>4.47</v>
      </c>
      <c r="I431" s="39" t="n">
        <f aca="false">H431*B431</f>
        <v>17.88</v>
      </c>
      <c r="J431" s="64"/>
      <c r="K431" s="65"/>
      <c r="M431" s="41"/>
      <c r="N431" s="9"/>
      <c r="O431" s="9"/>
    </row>
    <row r="432" customFormat="false" ht="14.1" hidden="false" customHeight="true" outlineLevel="0" collapsed="false">
      <c r="A432" s="31" t="s">
        <v>20</v>
      </c>
      <c r="B432" s="32" t="n">
        <v>3</v>
      </c>
      <c r="C432" s="33" t="n">
        <v>6.5</v>
      </c>
      <c r="D432" s="34" t="n">
        <v>0.25</v>
      </c>
      <c r="E432" s="35" t="n">
        <v>1.05</v>
      </c>
      <c r="F432" s="36" t="n">
        <f aca="false">E432*D432*C432</f>
        <v>1.71</v>
      </c>
      <c r="G432" s="37" t="n">
        <f aca="false">F432*B432</f>
        <v>5.13</v>
      </c>
      <c r="H432" s="38" t="n">
        <f aca="false">F432*2.6</f>
        <v>4.45</v>
      </c>
      <c r="I432" s="39" t="n">
        <f aca="false">H432*B432</f>
        <v>13.35</v>
      </c>
      <c r="J432" s="64"/>
      <c r="K432" s="65"/>
      <c r="M432" s="41"/>
      <c r="N432" s="9"/>
      <c r="O432" s="9"/>
    </row>
    <row r="433" customFormat="false" ht="14.1" hidden="false" customHeight="true" outlineLevel="0" collapsed="false">
      <c r="A433" s="31" t="s">
        <v>21</v>
      </c>
      <c r="B433" s="32" t="n">
        <v>1</v>
      </c>
      <c r="C433" s="33" t="n">
        <v>7.44</v>
      </c>
      <c r="D433" s="34" t="n">
        <v>0.25</v>
      </c>
      <c r="E433" s="35" t="n">
        <v>1.05</v>
      </c>
      <c r="F433" s="36" t="n">
        <f aca="false">E433*D433*C433</f>
        <v>1.95</v>
      </c>
      <c r="G433" s="37" t="n">
        <f aca="false">F433*B433</f>
        <v>1.95</v>
      </c>
      <c r="H433" s="38" t="n">
        <f aca="false">F433*2.6</f>
        <v>5.07</v>
      </c>
      <c r="I433" s="39" t="n">
        <f aca="false">H433*B433</f>
        <v>5.07</v>
      </c>
      <c r="J433" s="64"/>
      <c r="K433" s="65"/>
      <c r="M433" s="41"/>
      <c r="N433" s="9"/>
      <c r="O433" s="9"/>
    </row>
    <row r="434" customFormat="false" ht="14.1" hidden="false" customHeight="true" outlineLevel="0" collapsed="false">
      <c r="A434" s="31" t="s">
        <v>22</v>
      </c>
      <c r="B434" s="32" t="n">
        <v>1</v>
      </c>
      <c r="C434" s="33" t="n">
        <v>3.65</v>
      </c>
      <c r="D434" s="34" t="n">
        <v>0.25</v>
      </c>
      <c r="E434" s="35" t="n">
        <v>1.05</v>
      </c>
      <c r="F434" s="36" t="n">
        <f aca="false">E434*D434*C434</f>
        <v>0.96</v>
      </c>
      <c r="G434" s="37" t="n">
        <f aca="false">F434*B434</f>
        <v>0.96</v>
      </c>
      <c r="H434" s="38" t="n">
        <f aca="false">F434*2.6</f>
        <v>2.5</v>
      </c>
      <c r="I434" s="39" t="n">
        <f aca="false">H434*B434</f>
        <v>2.5</v>
      </c>
      <c r="J434" s="64"/>
      <c r="K434" s="65"/>
      <c r="M434" s="41"/>
      <c r="N434" s="9"/>
      <c r="O434" s="9"/>
    </row>
    <row r="435" customFormat="false" ht="14.1" hidden="false" customHeight="true" outlineLevel="0" collapsed="false">
      <c r="A435" s="31" t="s">
        <v>23</v>
      </c>
      <c r="B435" s="32" t="n">
        <v>1</v>
      </c>
      <c r="C435" s="33" t="n">
        <v>6.55</v>
      </c>
      <c r="D435" s="34" t="n">
        <v>0.25</v>
      </c>
      <c r="E435" s="35" t="n">
        <v>1.05</v>
      </c>
      <c r="F435" s="36" t="n">
        <f aca="false">E435*D435*C435</f>
        <v>1.72</v>
      </c>
      <c r="G435" s="37" t="n">
        <f aca="false">F435*B435</f>
        <v>1.72</v>
      </c>
      <c r="H435" s="38" t="n">
        <f aca="false">F435*2.6</f>
        <v>4.47</v>
      </c>
      <c r="I435" s="39" t="n">
        <f aca="false">H435*B435</f>
        <v>4.47</v>
      </c>
      <c r="J435" s="64"/>
      <c r="K435" s="65"/>
      <c r="M435" s="41"/>
      <c r="N435" s="9"/>
      <c r="O435" s="9"/>
    </row>
    <row r="436" customFormat="false" ht="14.1" hidden="false" customHeight="true" outlineLevel="0" collapsed="false">
      <c r="A436" s="31" t="s">
        <v>24</v>
      </c>
      <c r="B436" s="32" t="n">
        <v>1</v>
      </c>
      <c r="C436" s="33" t="n">
        <v>5</v>
      </c>
      <c r="D436" s="34" t="n">
        <v>0.25</v>
      </c>
      <c r="E436" s="35" t="n">
        <v>1.05</v>
      </c>
      <c r="F436" s="36" t="n">
        <f aca="false">E436*D436*C436</f>
        <v>1.31</v>
      </c>
      <c r="G436" s="37" t="n">
        <f aca="false">F436*B436</f>
        <v>1.31</v>
      </c>
      <c r="H436" s="38" t="n">
        <f aca="false">F436*2.6</f>
        <v>3.41</v>
      </c>
      <c r="I436" s="39" t="n">
        <f aca="false">H436*B436</f>
        <v>3.41</v>
      </c>
      <c r="J436" s="64"/>
      <c r="K436" s="65"/>
      <c r="M436" s="41"/>
      <c r="N436" s="9"/>
      <c r="O436" s="9"/>
    </row>
    <row r="437" customFormat="false" ht="14.1" hidden="false" customHeight="true" outlineLevel="0" collapsed="false">
      <c r="A437" s="31" t="s">
        <v>25</v>
      </c>
      <c r="B437" s="32" t="n">
        <v>2</v>
      </c>
      <c r="C437" s="33" t="n">
        <v>7.5</v>
      </c>
      <c r="D437" s="34" t="n">
        <v>0.25</v>
      </c>
      <c r="E437" s="35" t="n">
        <v>1.05</v>
      </c>
      <c r="F437" s="36" t="n">
        <f aca="false">E437*D437*C437</f>
        <v>1.97</v>
      </c>
      <c r="G437" s="37" t="n">
        <f aca="false">F437*B437</f>
        <v>3.94</v>
      </c>
      <c r="H437" s="38" t="n">
        <f aca="false">F437*2.6</f>
        <v>5.12</v>
      </c>
      <c r="I437" s="39" t="n">
        <f aca="false">H437*B437</f>
        <v>10.24</v>
      </c>
      <c r="J437" s="64"/>
      <c r="K437" s="65"/>
      <c r="M437" s="41"/>
      <c r="N437" s="9"/>
      <c r="O437" s="9"/>
    </row>
    <row r="438" customFormat="false" ht="14.1" hidden="false" customHeight="true" outlineLevel="0" collapsed="false">
      <c r="A438" s="31" t="s">
        <v>26</v>
      </c>
      <c r="B438" s="32" t="n">
        <v>1</v>
      </c>
      <c r="C438" s="33" t="n">
        <v>7.45</v>
      </c>
      <c r="D438" s="34" t="n">
        <v>0.25</v>
      </c>
      <c r="E438" s="35" t="n">
        <v>1.05</v>
      </c>
      <c r="F438" s="36" t="n">
        <f aca="false">E438*D438*C438</f>
        <v>1.96</v>
      </c>
      <c r="G438" s="37" t="n">
        <f aca="false">F438*B438</f>
        <v>1.96</v>
      </c>
      <c r="H438" s="38" t="n">
        <f aca="false">F438*2.6</f>
        <v>5.1</v>
      </c>
      <c r="I438" s="39" t="n">
        <f aca="false">H438*B438</f>
        <v>5.1</v>
      </c>
      <c r="J438" s="64"/>
      <c r="K438" s="65"/>
      <c r="M438" s="41"/>
      <c r="N438" s="9"/>
      <c r="O438" s="9"/>
    </row>
    <row r="439" customFormat="false" ht="14.1" hidden="false" customHeight="true" outlineLevel="0" collapsed="false">
      <c r="A439" s="31" t="s">
        <v>27</v>
      </c>
      <c r="B439" s="32" t="n">
        <v>1</v>
      </c>
      <c r="C439" s="33" t="n">
        <v>1.8</v>
      </c>
      <c r="D439" s="34" t="n">
        <v>0.25</v>
      </c>
      <c r="E439" s="35" t="n">
        <v>1.05</v>
      </c>
      <c r="F439" s="36" t="n">
        <f aca="false">E439*D439*C439</f>
        <v>0.47</v>
      </c>
      <c r="G439" s="37" t="n">
        <f aca="false">F439*B439</f>
        <v>0.47</v>
      </c>
      <c r="H439" s="38" t="n">
        <f aca="false">F439*2.6</f>
        <v>1.22</v>
      </c>
      <c r="I439" s="39" t="n">
        <f aca="false">H439*B439</f>
        <v>1.22</v>
      </c>
      <c r="J439" s="64"/>
      <c r="K439" s="65"/>
      <c r="M439" s="41"/>
      <c r="N439" s="9"/>
      <c r="O439" s="9"/>
    </row>
    <row r="440" customFormat="false" ht="14.1" hidden="false" customHeight="true" outlineLevel="0" collapsed="false">
      <c r="A440" s="31" t="s">
        <v>28</v>
      </c>
      <c r="B440" s="32" t="n">
        <v>1</v>
      </c>
      <c r="C440" s="33" t="n">
        <v>4.9</v>
      </c>
      <c r="D440" s="34" t="n">
        <v>0.25</v>
      </c>
      <c r="E440" s="35" t="n">
        <v>1.05</v>
      </c>
      <c r="F440" s="36" t="n">
        <f aca="false">E440*D440*C440</f>
        <v>1.29</v>
      </c>
      <c r="G440" s="37" t="n">
        <f aca="false">F440*B440</f>
        <v>1.29</v>
      </c>
      <c r="H440" s="38" t="n">
        <f aca="false">F440*2.6</f>
        <v>3.35</v>
      </c>
      <c r="I440" s="39" t="n">
        <f aca="false">H440*B440</f>
        <v>3.35</v>
      </c>
      <c r="J440" s="64"/>
      <c r="K440" s="65"/>
      <c r="M440" s="41"/>
      <c r="N440" s="9"/>
      <c r="O440" s="9"/>
    </row>
    <row r="441" customFormat="false" ht="14.1" hidden="false" customHeight="true" outlineLevel="0" collapsed="false">
      <c r="A441" s="43"/>
      <c r="B441" s="44"/>
      <c r="C441" s="45"/>
      <c r="D441" s="46"/>
      <c r="E441" s="47"/>
      <c r="F441" s="48"/>
      <c r="G441" s="49"/>
      <c r="H441" s="50"/>
      <c r="I441" s="51"/>
      <c r="J441" s="52"/>
      <c r="K441" s="53"/>
      <c r="M441" s="41"/>
      <c r="N441" s="9"/>
      <c r="O441" s="9"/>
    </row>
    <row r="442" customFormat="false" ht="14.25" hidden="false" customHeight="true" outlineLevel="0" collapsed="false">
      <c r="A442" s="54" t="s">
        <v>39</v>
      </c>
      <c r="B442" s="55" t="n">
        <f aca="false">SUM(B430:B440)</f>
        <v>17</v>
      </c>
      <c r="C442" s="56"/>
      <c r="D442" s="56"/>
      <c r="E442" s="57"/>
      <c r="F442" s="58"/>
      <c r="G442" s="59" t="n">
        <f aca="false">SUM(G430:G440)</f>
        <v>26.73</v>
      </c>
      <c r="H442" s="60"/>
      <c r="I442" s="59" t="n">
        <f aca="false">SUM(I430:I440)</f>
        <v>69.5</v>
      </c>
      <c r="J442" s="61"/>
      <c r="K442" s="62"/>
      <c r="M442" s="41"/>
      <c r="N442" s="9"/>
      <c r="O442" s="9"/>
    </row>
    <row r="443" customFormat="false" ht="13.5" hidden="false" customHeight="true" outlineLevel="0" collapsed="false">
      <c r="A443" s="21" t="s">
        <v>423</v>
      </c>
      <c r="B443" s="22"/>
      <c r="C443" s="23"/>
      <c r="D443" s="23"/>
      <c r="E443" s="24"/>
      <c r="F443" s="25"/>
      <c r="G443" s="26"/>
      <c r="H443" s="63"/>
      <c r="I443" s="28"/>
      <c r="J443" s="29"/>
      <c r="K443" s="30"/>
      <c r="M443" s="9"/>
      <c r="N443" s="9"/>
      <c r="O443" s="9"/>
    </row>
    <row r="444" customFormat="false" ht="14.1" hidden="false" customHeight="true" outlineLevel="0" collapsed="false">
      <c r="A444" s="31" t="s">
        <v>424</v>
      </c>
      <c r="B444" s="32" t="n">
        <v>6</v>
      </c>
      <c r="C444" s="33" t="n">
        <v>12.38</v>
      </c>
      <c r="D444" s="34" t="n">
        <v>1.2</v>
      </c>
      <c r="E444" s="35" t="n">
        <v>0.4</v>
      </c>
      <c r="F444" s="36"/>
      <c r="G444" s="37"/>
      <c r="H444" s="38" t="n">
        <f aca="false">0.31*C444</f>
        <v>3.84</v>
      </c>
      <c r="I444" s="39" t="n">
        <f aca="false">H444*B444</f>
        <v>23.04</v>
      </c>
      <c r="J444" s="64"/>
      <c r="K444" s="65"/>
      <c r="M444" s="41"/>
      <c r="N444" s="9"/>
      <c r="O444" s="9"/>
    </row>
    <row r="445" customFormat="false" ht="14.1" hidden="false" customHeight="true" outlineLevel="0" collapsed="false">
      <c r="A445" s="31" t="s">
        <v>425</v>
      </c>
      <c r="B445" s="32" t="n">
        <v>14</v>
      </c>
      <c r="C445" s="33" t="n">
        <v>12.12</v>
      </c>
      <c r="D445" s="34" t="n">
        <v>1.2</v>
      </c>
      <c r="E445" s="35" t="n">
        <v>0.4</v>
      </c>
      <c r="F445" s="36"/>
      <c r="G445" s="37"/>
      <c r="H445" s="38" t="n">
        <f aca="false">0.31*C445</f>
        <v>3.76</v>
      </c>
      <c r="I445" s="39" t="n">
        <f aca="false">H445*B445</f>
        <v>52.64</v>
      </c>
      <c r="J445" s="64"/>
      <c r="K445" s="65"/>
      <c r="M445" s="41"/>
      <c r="N445" s="9"/>
      <c r="O445" s="9"/>
    </row>
    <row r="446" customFormat="false" ht="14.1" hidden="false" customHeight="true" outlineLevel="0" collapsed="false">
      <c r="A446" s="31" t="s">
        <v>426</v>
      </c>
      <c r="B446" s="32" t="n">
        <v>66</v>
      </c>
      <c r="C446" s="33" t="n">
        <v>11.47</v>
      </c>
      <c r="D446" s="34" t="n">
        <v>1.2</v>
      </c>
      <c r="E446" s="35" t="n">
        <v>0.4</v>
      </c>
      <c r="F446" s="36"/>
      <c r="G446" s="37"/>
      <c r="H446" s="38" t="n">
        <f aca="false">0.31*C446</f>
        <v>3.56</v>
      </c>
      <c r="I446" s="39" t="n">
        <f aca="false">H446*B446</f>
        <v>234.96</v>
      </c>
      <c r="J446" s="64"/>
      <c r="K446" s="65"/>
      <c r="M446" s="41"/>
      <c r="N446" s="9"/>
      <c r="O446" s="9"/>
    </row>
    <row r="447" customFormat="false" ht="14.1" hidden="false" customHeight="true" outlineLevel="0" collapsed="false">
      <c r="A447" s="31" t="s">
        <v>427</v>
      </c>
      <c r="B447" s="32" t="n">
        <v>54</v>
      </c>
      <c r="C447" s="33" t="n">
        <v>5.14</v>
      </c>
      <c r="D447" s="34" t="n">
        <v>1.2</v>
      </c>
      <c r="E447" s="35" t="n">
        <v>0.2</v>
      </c>
      <c r="F447" s="36"/>
      <c r="G447" s="37"/>
      <c r="H447" s="38" t="n">
        <f aca="false">0.31*C447</f>
        <v>1.59</v>
      </c>
      <c r="I447" s="39" t="n">
        <f aca="false">H447*B447</f>
        <v>85.86</v>
      </c>
      <c r="J447" s="64"/>
      <c r="K447" s="65"/>
      <c r="M447" s="41"/>
      <c r="N447" s="9"/>
      <c r="O447" s="9"/>
    </row>
    <row r="448" customFormat="false" ht="14.1" hidden="false" customHeight="true" outlineLevel="0" collapsed="false">
      <c r="A448" s="31" t="s">
        <v>428</v>
      </c>
      <c r="B448" s="32" t="n">
        <v>57</v>
      </c>
      <c r="C448" s="33" t="n">
        <v>7.94</v>
      </c>
      <c r="D448" s="34" t="n">
        <v>1.2</v>
      </c>
      <c r="E448" s="35" t="n">
        <v>0.25</v>
      </c>
      <c r="F448" s="36"/>
      <c r="G448" s="37"/>
      <c r="H448" s="38" t="n">
        <f aca="false">0.31*C448</f>
        <v>2.46</v>
      </c>
      <c r="I448" s="39" t="n">
        <f aca="false">H448*B448</f>
        <v>140.22</v>
      </c>
      <c r="J448" s="64"/>
      <c r="K448" s="65"/>
      <c r="M448" s="41"/>
      <c r="N448" s="9"/>
      <c r="O448" s="9"/>
    </row>
    <row r="449" customFormat="false" ht="14.1" hidden="false" customHeight="true" outlineLevel="0" collapsed="false">
      <c r="A449" s="31" t="s">
        <v>429</v>
      </c>
      <c r="B449" s="32" t="n">
        <v>3</v>
      </c>
      <c r="C449" s="33" t="n">
        <v>7.94</v>
      </c>
      <c r="D449" s="34" t="n">
        <v>1.2</v>
      </c>
      <c r="E449" s="35" t="n">
        <v>0.25</v>
      </c>
      <c r="F449" s="36"/>
      <c r="G449" s="37"/>
      <c r="H449" s="38" t="n">
        <f aca="false">0.31*C449</f>
        <v>2.46</v>
      </c>
      <c r="I449" s="39" t="n">
        <f aca="false">H449*B449</f>
        <v>7.38</v>
      </c>
      <c r="J449" s="64"/>
      <c r="K449" s="65"/>
      <c r="M449" s="41"/>
      <c r="N449" s="9"/>
      <c r="O449" s="9"/>
    </row>
    <row r="450" customFormat="false" ht="14.1" hidden="false" customHeight="true" outlineLevel="0" collapsed="false">
      <c r="A450" s="31" t="s">
        <v>430</v>
      </c>
      <c r="B450" s="32" t="n">
        <v>60</v>
      </c>
      <c r="C450" s="33" t="n">
        <v>4.74</v>
      </c>
      <c r="D450" s="34" t="n">
        <v>1.2</v>
      </c>
      <c r="E450" s="35" t="n">
        <v>0.2</v>
      </c>
      <c r="F450" s="36"/>
      <c r="G450" s="37"/>
      <c r="H450" s="38" t="n">
        <f aca="false">0.31*C450</f>
        <v>1.47</v>
      </c>
      <c r="I450" s="39" t="n">
        <f aca="false">H450*B450</f>
        <v>88.2</v>
      </c>
      <c r="J450" s="64"/>
      <c r="K450" s="65"/>
      <c r="M450" s="41"/>
      <c r="N450" s="9"/>
      <c r="O450" s="9"/>
    </row>
    <row r="451" customFormat="false" ht="14.1" hidden="false" customHeight="true" outlineLevel="0" collapsed="false">
      <c r="A451" s="31" t="s">
        <v>431</v>
      </c>
      <c r="B451" s="32" t="n">
        <v>74</v>
      </c>
      <c r="C451" s="33" t="n">
        <v>11.19</v>
      </c>
      <c r="D451" s="34" t="n">
        <v>1.2</v>
      </c>
      <c r="E451" s="35" t="n">
        <v>0.4</v>
      </c>
      <c r="F451" s="36"/>
      <c r="G451" s="37"/>
      <c r="H451" s="38" t="n">
        <f aca="false">0.31*C451</f>
        <v>3.47</v>
      </c>
      <c r="I451" s="39" t="n">
        <f aca="false">H451*B451</f>
        <v>256.78</v>
      </c>
      <c r="J451" s="64"/>
      <c r="K451" s="65"/>
      <c r="M451" s="41"/>
      <c r="N451" s="9"/>
      <c r="O451" s="9"/>
    </row>
    <row r="452" customFormat="false" ht="14.1" hidden="false" customHeight="true" outlineLevel="0" collapsed="false">
      <c r="A452" s="31" t="s">
        <v>432</v>
      </c>
      <c r="B452" s="32" t="n">
        <v>6</v>
      </c>
      <c r="C452" s="33" t="n">
        <v>11.19</v>
      </c>
      <c r="D452" s="34" t="n">
        <v>0.9</v>
      </c>
      <c r="E452" s="35" t="n">
        <v>0.4</v>
      </c>
      <c r="F452" s="36"/>
      <c r="G452" s="37"/>
      <c r="H452" s="38" t="n">
        <f aca="false">0.31*C452</f>
        <v>3.47</v>
      </c>
      <c r="I452" s="39" t="n">
        <f aca="false">H452*B452</f>
        <v>20.82</v>
      </c>
      <c r="J452" s="64"/>
      <c r="K452" s="65"/>
      <c r="M452" s="41"/>
      <c r="N452" s="9"/>
      <c r="O452" s="9"/>
    </row>
    <row r="453" customFormat="false" ht="14.1" hidden="false" customHeight="true" outlineLevel="0" collapsed="false">
      <c r="A453" s="31" t="s">
        <v>433</v>
      </c>
      <c r="B453" s="32" t="n">
        <v>3</v>
      </c>
      <c r="C453" s="33" t="n">
        <v>3.55</v>
      </c>
      <c r="D453" s="34" t="n">
        <v>1.2</v>
      </c>
      <c r="E453" s="35" t="n">
        <v>0.2</v>
      </c>
      <c r="F453" s="36"/>
      <c r="G453" s="37"/>
      <c r="H453" s="38" t="n">
        <f aca="false">0.31*C453</f>
        <v>1.1</v>
      </c>
      <c r="I453" s="39" t="n">
        <f aca="false">H453*B453</f>
        <v>3.3</v>
      </c>
      <c r="J453" s="64"/>
      <c r="K453" s="65"/>
      <c r="M453" s="41"/>
      <c r="N453" s="9"/>
      <c r="O453" s="9"/>
    </row>
    <row r="454" customFormat="false" ht="14.1" hidden="false" customHeight="true" outlineLevel="0" collapsed="false">
      <c r="A454" s="31" t="s">
        <v>434</v>
      </c>
      <c r="B454" s="32" t="n">
        <v>21</v>
      </c>
      <c r="C454" s="33" t="n">
        <v>3.42</v>
      </c>
      <c r="D454" s="34" t="n">
        <v>1.2</v>
      </c>
      <c r="E454" s="35" t="n">
        <v>0.2</v>
      </c>
      <c r="F454" s="36"/>
      <c r="G454" s="37"/>
      <c r="H454" s="38" t="n">
        <f aca="false">0.31*C454</f>
        <v>1.06</v>
      </c>
      <c r="I454" s="39" t="n">
        <f aca="false">H454*B454</f>
        <v>22.26</v>
      </c>
      <c r="J454" s="64"/>
      <c r="K454" s="65"/>
      <c r="M454" s="41"/>
      <c r="N454" s="9"/>
      <c r="O454" s="9"/>
    </row>
    <row r="455" customFormat="false" ht="14.1" hidden="false" customHeight="true" outlineLevel="0" collapsed="false">
      <c r="A455" s="31" t="s">
        <v>435</v>
      </c>
      <c r="B455" s="32" t="n">
        <v>6</v>
      </c>
      <c r="C455" s="33" t="n">
        <v>1.71</v>
      </c>
      <c r="D455" s="34" t="n">
        <v>1.2</v>
      </c>
      <c r="E455" s="35" t="n">
        <v>0.2</v>
      </c>
      <c r="F455" s="36"/>
      <c r="G455" s="37"/>
      <c r="H455" s="38" t="n">
        <f aca="false">0.31*C455</f>
        <v>0.53</v>
      </c>
      <c r="I455" s="39" t="n">
        <f aca="false">H455*B455</f>
        <v>3.18</v>
      </c>
      <c r="J455" s="64"/>
      <c r="K455" s="65"/>
      <c r="M455" s="41"/>
      <c r="N455" s="9"/>
      <c r="O455" s="9"/>
    </row>
    <row r="456" customFormat="false" ht="14.1" hidden="false" customHeight="true" outlineLevel="0" collapsed="false">
      <c r="A456" s="31" t="s">
        <v>436</v>
      </c>
      <c r="B456" s="32" t="n">
        <v>6</v>
      </c>
      <c r="C456" s="33" t="n">
        <v>5.96</v>
      </c>
      <c r="D456" s="34" t="n">
        <v>1.2</v>
      </c>
      <c r="E456" s="35" t="n">
        <v>0.4</v>
      </c>
      <c r="F456" s="36"/>
      <c r="G456" s="37"/>
      <c r="H456" s="38" t="n">
        <f aca="false">0.31*C456</f>
        <v>1.85</v>
      </c>
      <c r="I456" s="39" t="n">
        <f aca="false">H456*B456</f>
        <v>11.1</v>
      </c>
      <c r="J456" s="64"/>
      <c r="K456" s="65"/>
      <c r="M456" s="41"/>
      <c r="N456" s="9"/>
      <c r="O456" s="9"/>
    </row>
    <row r="457" customFormat="false" ht="14.1" hidden="false" customHeight="true" outlineLevel="0" collapsed="false">
      <c r="A457" s="31" t="s">
        <v>437</v>
      </c>
      <c r="B457" s="32" t="n">
        <v>37</v>
      </c>
      <c r="C457" s="33" t="n">
        <v>11.04</v>
      </c>
      <c r="D457" s="34" t="n">
        <v>1.2</v>
      </c>
      <c r="E457" s="35" t="n">
        <v>0.4</v>
      </c>
      <c r="F457" s="36"/>
      <c r="G457" s="37"/>
      <c r="H457" s="38" t="n">
        <f aca="false">0.31*C457</f>
        <v>3.42</v>
      </c>
      <c r="I457" s="39" t="n">
        <f aca="false">H457*B457</f>
        <v>126.54</v>
      </c>
      <c r="J457" s="64"/>
      <c r="K457" s="65"/>
      <c r="M457" s="41"/>
      <c r="N457" s="9"/>
      <c r="O457" s="9"/>
    </row>
    <row r="458" customFormat="false" ht="14.1" hidden="false" customHeight="true" outlineLevel="0" collapsed="false">
      <c r="A458" s="31" t="s">
        <v>438</v>
      </c>
      <c r="B458" s="32" t="n">
        <v>3</v>
      </c>
      <c r="C458" s="33" t="n">
        <v>11.04</v>
      </c>
      <c r="D458" s="34" t="n">
        <v>0.9</v>
      </c>
      <c r="E458" s="35" t="n">
        <v>0.4</v>
      </c>
      <c r="F458" s="36"/>
      <c r="G458" s="37"/>
      <c r="H458" s="38" t="n">
        <f aca="false">0.31*C458</f>
        <v>3.42</v>
      </c>
      <c r="I458" s="39" t="n">
        <f aca="false">H458*B458</f>
        <v>10.26</v>
      </c>
      <c r="J458" s="64"/>
      <c r="K458" s="65"/>
      <c r="M458" s="41"/>
      <c r="N458" s="9"/>
      <c r="O458" s="9"/>
    </row>
    <row r="459" customFormat="false" ht="14.1" hidden="false" customHeight="true" outlineLevel="0" collapsed="false">
      <c r="A459" s="31" t="s">
        <v>439</v>
      </c>
      <c r="B459" s="32" t="n">
        <v>33</v>
      </c>
      <c r="C459" s="33" t="n">
        <v>11.47</v>
      </c>
      <c r="D459" s="34" t="n">
        <v>1.2</v>
      </c>
      <c r="E459" s="35" t="n">
        <v>0.4</v>
      </c>
      <c r="F459" s="36"/>
      <c r="G459" s="37"/>
      <c r="H459" s="38" t="n">
        <f aca="false">0.31*C459</f>
        <v>3.56</v>
      </c>
      <c r="I459" s="39" t="n">
        <f aca="false">H459*B459</f>
        <v>117.48</v>
      </c>
      <c r="J459" s="64"/>
      <c r="K459" s="65"/>
      <c r="M459" s="41"/>
      <c r="N459" s="9"/>
      <c r="O459" s="9"/>
    </row>
    <row r="460" customFormat="false" ht="14.1" hidden="false" customHeight="true" outlineLevel="0" collapsed="false">
      <c r="A460" s="31" t="s">
        <v>440</v>
      </c>
      <c r="B460" s="32" t="n">
        <v>3</v>
      </c>
      <c r="C460" s="33" t="n">
        <v>12.37</v>
      </c>
      <c r="D460" s="34" t="n">
        <v>1.2</v>
      </c>
      <c r="E460" s="35" t="n">
        <v>0.4</v>
      </c>
      <c r="F460" s="36"/>
      <c r="G460" s="37"/>
      <c r="H460" s="38" t="n">
        <f aca="false">0.31*C460</f>
        <v>3.83</v>
      </c>
      <c r="I460" s="39" t="n">
        <f aca="false">H460*B460</f>
        <v>11.49</v>
      </c>
      <c r="J460" s="64"/>
      <c r="K460" s="65"/>
      <c r="M460" s="41"/>
      <c r="N460" s="9"/>
      <c r="O460" s="9"/>
    </row>
    <row r="461" customFormat="false" ht="14.1" hidden="false" customHeight="true" outlineLevel="0" collapsed="false">
      <c r="A461" s="31" t="s">
        <v>441</v>
      </c>
      <c r="B461" s="32" t="n">
        <v>3</v>
      </c>
      <c r="C461" s="33" t="n">
        <v>5.94</v>
      </c>
      <c r="D461" s="34" t="n">
        <v>1.2</v>
      </c>
      <c r="E461" s="35" t="n">
        <v>0.4</v>
      </c>
      <c r="F461" s="36"/>
      <c r="G461" s="37"/>
      <c r="H461" s="38" t="n">
        <f aca="false">0.31*C461</f>
        <v>1.84</v>
      </c>
      <c r="I461" s="39" t="n">
        <f aca="false">H461*B461</f>
        <v>5.52</v>
      </c>
      <c r="J461" s="64"/>
      <c r="K461" s="65"/>
      <c r="M461" s="41"/>
      <c r="N461" s="9"/>
      <c r="O461" s="9"/>
    </row>
    <row r="462" customFormat="false" ht="14.1" hidden="false" customHeight="true" outlineLevel="0" collapsed="false">
      <c r="A462" s="31" t="s">
        <v>442</v>
      </c>
      <c r="B462" s="32" t="n">
        <v>7</v>
      </c>
      <c r="C462" s="33" t="n">
        <v>12.12</v>
      </c>
      <c r="D462" s="34" t="n">
        <v>1.2</v>
      </c>
      <c r="E462" s="35" t="n">
        <v>0.4</v>
      </c>
      <c r="F462" s="36"/>
      <c r="G462" s="37"/>
      <c r="H462" s="38" t="n">
        <f aca="false">0.31*C462</f>
        <v>3.76</v>
      </c>
      <c r="I462" s="39" t="n">
        <f aca="false">H462*B462</f>
        <v>26.32</v>
      </c>
      <c r="J462" s="64"/>
      <c r="K462" s="65"/>
      <c r="M462" s="41"/>
      <c r="N462" s="9"/>
      <c r="O462" s="9"/>
    </row>
    <row r="463" customFormat="false" ht="14.1" hidden="false" customHeight="true" outlineLevel="0" collapsed="false">
      <c r="A463" s="82"/>
      <c r="B463" s="32"/>
      <c r="C463" s="33"/>
      <c r="D463" s="34"/>
      <c r="E463" s="35"/>
      <c r="F463" s="36"/>
      <c r="G463" s="37"/>
      <c r="H463" s="38"/>
      <c r="I463" s="39"/>
      <c r="J463" s="64"/>
      <c r="K463" s="65"/>
      <c r="M463" s="41"/>
      <c r="N463" s="9"/>
      <c r="O463" s="9"/>
    </row>
    <row r="464" customFormat="false" ht="14.25" hidden="false" customHeight="true" outlineLevel="0" collapsed="false">
      <c r="A464" s="54" t="s">
        <v>39</v>
      </c>
      <c r="B464" s="55" t="n">
        <f aca="false">SUM(B444:B462)</f>
        <v>462</v>
      </c>
      <c r="C464" s="56"/>
      <c r="D464" s="56"/>
      <c r="E464" s="57"/>
      <c r="F464" s="58"/>
      <c r="G464" s="59"/>
      <c r="H464" s="60"/>
      <c r="I464" s="59" t="n">
        <f aca="false">SUM(I444:I463)</f>
        <v>1247.35</v>
      </c>
      <c r="J464" s="61"/>
      <c r="K464" s="62"/>
      <c r="M464" s="41"/>
      <c r="N464" s="9"/>
      <c r="O464" s="9"/>
    </row>
    <row r="465" customFormat="false" ht="13.5" hidden="false" customHeight="true" outlineLevel="0" collapsed="false">
      <c r="A465" s="21" t="s">
        <v>443</v>
      </c>
      <c r="B465" s="22"/>
      <c r="C465" s="23"/>
      <c r="D465" s="23"/>
      <c r="E465" s="24"/>
      <c r="F465" s="25"/>
      <c r="G465" s="26"/>
      <c r="H465" s="63"/>
      <c r="I465" s="28"/>
      <c r="J465" s="29"/>
      <c r="K465" s="30"/>
      <c r="M465" s="9"/>
      <c r="N465" s="9"/>
      <c r="O465" s="9"/>
    </row>
    <row r="466" customFormat="false" ht="14.1" hidden="false" customHeight="true" outlineLevel="0" collapsed="false">
      <c r="A466" s="31" t="s">
        <v>444</v>
      </c>
      <c r="B466" s="32" t="n">
        <v>1</v>
      </c>
      <c r="C466" s="33"/>
      <c r="D466" s="34" t="n">
        <v>0.25</v>
      </c>
      <c r="E466" s="35" t="n">
        <v>11.85</v>
      </c>
      <c r="F466" s="36" t="n">
        <v>21.1</v>
      </c>
      <c r="G466" s="37" t="n">
        <f aca="false">F466*B466</f>
        <v>21.1</v>
      </c>
      <c r="H466" s="38" t="n">
        <f aca="false">F466*2.6</f>
        <v>54.86</v>
      </c>
      <c r="I466" s="39" t="n">
        <f aca="false">H466*B466</f>
        <v>54.86</v>
      </c>
      <c r="J466" s="64"/>
      <c r="K466" s="65"/>
      <c r="M466" s="41"/>
      <c r="N466" s="9"/>
      <c r="O466" s="9"/>
    </row>
    <row r="467" customFormat="false" ht="14.1" hidden="false" customHeight="true" outlineLevel="0" collapsed="false">
      <c r="A467" s="31" t="s">
        <v>445</v>
      </c>
      <c r="B467" s="32" t="n">
        <v>1</v>
      </c>
      <c r="C467" s="33"/>
      <c r="D467" s="34" t="n">
        <v>0.25</v>
      </c>
      <c r="E467" s="35" t="n">
        <v>11.85</v>
      </c>
      <c r="F467" s="36" t="n">
        <v>42.55</v>
      </c>
      <c r="G467" s="37" t="n">
        <f aca="false">F467*B467</f>
        <v>42.55</v>
      </c>
      <c r="H467" s="38" t="n">
        <f aca="false">F467*2.6</f>
        <v>110.63</v>
      </c>
      <c r="I467" s="39" t="n">
        <f aca="false">H467*B467</f>
        <v>110.63</v>
      </c>
      <c r="J467" s="64"/>
      <c r="K467" s="65"/>
      <c r="M467" s="41"/>
      <c r="N467" s="9"/>
      <c r="O467" s="9"/>
    </row>
    <row r="468" customFormat="false" ht="14.1" hidden="false" customHeight="true" outlineLevel="0" collapsed="false">
      <c r="A468" s="31" t="s">
        <v>446</v>
      </c>
      <c r="B468" s="32" t="n">
        <v>1</v>
      </c>
      <c r="C468" s="33"/>
      <c r="D468" s="34" t="n">
        <v>0.2</v>
      </c>
      <c r="E468" s="35" t="n">
        <v>11.85</v>
      </c>
      <c r="F468" s="36" t="n">
        <v>18</v>
      </c>
      <c r="G468" s="37" t="n">
        <f aca="false">F468*B468</f>
        <v>18</v>
      </c>
      <c r="H468" s="38" t="n">
        <f aca="false">F468*2.6</f>
        <v>46.8</v>
      </c>
      <c r="I468" s="39" t="n">
        <f aca="false">H468*B468</f>
        <v>46.8</v>
      </c>
      <c r="J468" s="64"/>
      <c r="K468" s="65"/>
      <c r="M468" s="41"/>
      <c r="N468" s="9"/>
      <c r="O468" s="9"/>
    </row>
    <row r="469" customFormat="false" ht="14.1" hidden="false" customHeight="true" outlineLevel="0" collapsed="false">
      <c r="A469" s="43"/>
      <c r="B469" s="44"/>
      <c r="C469" s="45"/>
      <c r="D469" s="46"/>
      <c r="E469" s="47"/>
      <c r="F469" s="48"/>
      <c r="G469" s="49"/>
      <c r="H469" s="50"/>
      <c r="I469" s="51"/>
      <c r="J469" s="52"/>
      <c r="K469" s="53"/>
      <c r="M469" s="41"/>
      <c r="N469" s="9"/>
      <c r="O469" s="9"/>
    </row>
    <row r="470" customFormat="false" ht="14.25" hidden="false" customHeight="true" outlineLevel="0" collapsed="false">
      <c r="A470" s="54" t="s">
        <v>39</v>
      </c>
      <c r="B470" s="55" t="n">
        <f aca="false">SUM(B466:B468)</f>
        <v>3</v>
      </c>
      <c r="C470" s="56"/>
      <c r="D470" s="56"/>
      <c r="E470" s="57"/>
      <c r="F470" s="58"/>
      <c r="G470" s="59" t="n">
        <f aca="false">SUM(G466:G468)</f>
        <v>81.65</v>
      </c>
      <c r="H470" s="60"/>
      <c r="I470" s="59" t="n">
        <f aca="false">SUM(I466:I468)</f>
        <v>212.29</v>
      </c>
      <c r="J470" s="61"/>
      <c r="K470" s="62"/>
      <c r="M470" s="41"/>
      <c r="N470" s="9"/>
      <c r="O470" s="9"/>
    </row>
    <row r="471" customFormat="false" ht="13.5" hidden="false" customHeight="true" outlineLevel="0" collapsed="false">
      <c r="A471" s="21" t="s">
        <v>447</v>
      </c>
      <c r="B471" s="22"/>
      <c r="C471" s="23"/>
      <c r="D471" s="23"/>
      <c r="E471" s="24"/>
      <c r="F471" s="25"/>
      <c r="G471" s="26"/>
      <c r="H471" s="63"/>
      <c r="I471" s="28"/>
      <c r="J471" s="29"/>
      <c r="K471" s="30"/>
      <c r="M471" s="9"/>
      <c r="N471" s="9"/>
      <c r="O471" s="9"/>
    </row>
    <row r="472" customFormat="false" ht="14.1" hidden="false" customHeight="true" outlineLevel="0" collapsed="false">
      <c r="A472" s="31" t="s">
        <v>448</v>
      </c>
      <c r="B472" s="32" t="n">
        <v>1</v>
      </c>
      <c r="C472" s="33" t="n">
        <v>3</v>
      </c>
      <c r="D472" s="34" t="n">
        <v>0.2</v>
      </c>
      <c r="E472" s="35" t="n">
        <v>5.3</v>
      </c>
      <c r="F472" s="36" t="n">
        <f aca="false">E472*D472*C472</f>
        <v>3.18</v>
      </c>
      <c r="G472" s="37" t="n">
        <f aca="false">F472*B472</f>
        <v>3.18</v>
      </c>
      <c r="H472" s="38" t="n">
        <f aca="false">F472*2.6</f>
        <v>8.27</v>
      </c>
      <c r="I472" s="39" t="n">
        <f aca="false">H472*B472</f>
        <v>8.27</v>
      </c>
      <c r="J472" s="64"/>
      <c r="K472" s="65"/>
      <c r="M472" s="41"/>
      <c r="N472" s="9"/>
      <c r="O472" s="9"/>
    </row>
    <row r="473" customFormat="false" ht="14.1" hidden="false" customHeight="true" outlineLevel="0" collapsed="false">
      <c r="A473" s="31" t="s">
        <v>449</v>
      </c>
      <c r="B473" s="32" t="n">
        <v>1</v>
      </c>
      <c r="C473" s="33" t="n">
        <v>6</v>
      </c>
      <c r="D473" s="34" t="n">
        <v>0.2</v>
      </c>
      <c r="E473" s="35" t="n">
        <v>3.7</v>
      </c>
      <c r="F473" s="36" t="n">
        <f aca="false">E473*D473*C473</f>
        <v>4.44</v>
      </c>
      <c r="G473" s="37" t="n">
        <f aca="false">F473*B473</f>
        <v>4.44</v>
      </c>
      <c r="H473" s="38" t="n">
        <f aca="false">F473*2.6</f>
        <v>11.54</v>
      </c>
      <c r="I473" s="39" t="n">
        <f aca="false">H473*B473</f>
        <v>11.54</v>
      </c>
      <c r="J473" s="64"/>
      <c r="K473" s="65"/>
      <c r="M473" s="41"/>
      <c r="N473" s="9"/>
      <c r="O473" s="9"/>
    </row>
    <row r="474" customFormat="false" ht="14.1" hidden="false" customHeight="true" outlineLevel="0" collapsed="false">
      <c r="A474" s="31" t="s">
        <v>450</v>
      </c>
      <c r="B474" s="32" t="n">
        <v>1</v>
      </c>
      <c r="C474" s="33" t="n">
        <v>2.83</v>
      </c>
      <c r="D474" s="34" t="n">
        <v>0.2</v>
      </c>
      <c r="E474" s="35" t="n">
        <v>2.45</v>
      </c>
      <c r="F474" s="36" t="n">
        <f aca="false">E474*D474*C474</f>
        <v>1.39</v>
      </c>
      <c r="G474" s="37" t="n">
        <f aca="false">F474*B474</f>
        <v>1.39</v>
      </c>
      <c r="H474" s="38" t="n">
        <f aca="false">F474*2.6</f>
        <v>3.61</v>
      </c>
      <c r="I474" s="39" t="n">
        <f aca="false">H474*B474</f>
        <v>3.61</v>
      </c>
      <c r="J474" s="64"/>
      <c r="K474" s="65"/>
      <c r="M474" s="41"/>
      <c r="N474" s="9"/>
      <c r="O474" s="9"/>
    </row>
    <row r="475" customFormat="false" ht="14.1" hidden="false" customHeight="true" outlineLevel="0" collapsed="false">
      <c r="A475" s="43"/>
      <c r="B475" s="44"/>
      <c r="C475" s="45"/>
      <c r="D475" s="46"/>
      <c r="E475" s="47"/>
      <c r="F475" s="48"/>
      <c r="G475" s="49"/>
      <c r="H475" s="50"/>
      <c r="I475" s="51"/>
      <c r="J475" s="52"/>
      <c r="K475" s="53"/>
      <c r="M475" s="41"/>
      <c r="N475" s="9"/>
      <c r="O475" s="9"/>
    </row>
    <row r="476" customFormat="false" ht="14.25" hidden="false" customHeight="true" outlineLevel="0" collapsed="false">
      <c r="A476" s="54" t="s">
        <v>39</v>
      </c>
      <c r="B476" s="55" t="n">
        <f aca="false">SUM(B472:B474)</f>
        <v>3</v>
      </c>
      <c r="C476" s="56"/>
      <c r="D476" s="56"/>
      <c r="E476" s="57"/>
      <c r="F476" s="58"/>
      <c r="G476" s="59" t="n">
        <f aca="false">SUM(G472:G474)</f>
        <v>9.01</v>
      </c>
      <c r="H476" s="60"/>
      <c r="I476" s="59" t="n">
        <f aca="false">SUM(I472:I474)</f>
        <v>23.42</v>
      </c>
      <c r="J476" s="61"/>
      <c r="K476" s="62"/>
      <c r="M476" s="41"/>
      <c r="N476" s="9"/>
      <c r="O476" s="9"/>
    </row>
    <row r="477" customFormat="false" ht="13.5" hidden="false" customHeight="true" outlineLevel="0" collapsed="false">
      <c r="A477" s="21" t="s">
        <v>451</v>
      </c>
      <c r="B477" s="22"/>
      <c r="C477" s="23"/>
      <c r="D477" s="23"/>
      <c r="E477" s="24"/>
      <c r="F477" s="25"/>
      <c r="G477" s="26"/>
      <c r="H477" s="63"/>
      <c r="I477" s="28"/>
      <c r="J477" s="29"/>
      <c r="K477" s="30"/>
      <c r="M477" s="9"/>
      <c r="N477" s="9"/>
      <c r="O477" s="9"/>
    </row>
    <row r="478" customFormat="false" ht="14.1" hidden="false" customHeight="true" outlineLevel="0" collapsed="false">
      <c r="A478" s="31" t="s">
        <v>452</v>
      </c>
      <c r="B478" s="32" t="n">
        <v>3</v>
      </c>
      <c r="C478" s="33" t="n">
        <v>2.4</v>
      </c>
      <c r="D478" s="34" t="n">
        <v>0.15</v>
      </c>
      <c r="E478" s="35" t="n">
        <v>1.2</v>
      </c>
      <c r="F478" s="36" t="n">
        <v>0.78</v>
      </c>
      <c r="G478" s="37" t="n">
        <f aca="false">F478*B478</f>
        <v>2.34</v>
      </c>
      <c r="H478" s="38" t="n">
        <f aca="false">F478*2.6</f>
        <v>2.03</v>
      </c>
      <c r="I478" s="39" t="n">
        <f aca="false">H478*B478</f>
        <v>6.09</v>
      </c>
      <c r="J478" s="64"/>
      <c r="K478" s="65"/>
      <c r="M478" s="41"/>
      <c r="N478" s="9"/>
      <c r="O478" s="9"/>
    </row>
    <row r="479" customFormat="false" ht="14.1" hidden="false" customHeight="true" outlineLevel="0" collapsed="false">
      <c r="A479" s="31" t="s">
        <v>453</v>
      </c>
      <c r="B479" s="32" t="n">
        <v>3</v>
      </c>
      <c r="C479" s="33" t="n">
        <v>2.4</v>
      </c>
      <c r="D479" s="34" t="n">
        <v>0.15</v>
      </c>
      <c r="E479" s="35" t="n">
        <v>1.2</v>
      </c>
      <c r="F479" s="36" t="n">
        <v>0.78</v>
      </c>
      <c r="G479" s="37" t="n">
        <f aca="false">F479*B479</f>
        <v>2.34</v>
      </c>
      <c r="H479" s="38" t="n">
        <f aca="false">F479*2.6</f>
        <v>2.03</v>
      </c>
      <c r="I479" s="39" t="n">
        <f aca="false">H479*B479</f>
        <v>6.09</v>
      </c>
      <c r="J479" s="64"/>
      <c r="K479" s="65"/>
      <c r="M479" s="41"/>
      <c r="N479" s="9"/>
      <c r="O479" s="9"/>
    </row>
    <row r="480" customFormat="false" ht="14.1" hidden="false" customHeight="true" outlineLevel="0" collapsed="false">
      <c r="A480" s="31" t="s">
        <v>454</v>
      </c>
      <c r="B480" s="32" t="n">
        <v>3</v>
      </c>
      <c r="C480" s="33" t="n">
        <v>2.4</v>
      </c>
      <c r="D480" s="34" t="n">
        <v>0.15</v>
      </c>
      <c r="E480" s="35" t="n">
        <v>1.55</v>
      </c>
      <c r="F480" s="36" t="n">
        <v>1.01</v>
      </c>
      <c r="G480" s="37" t="n">
        <f aca="false">F480*B480</f>
        <v>3.03</v>
      </c>
      <c r="H480" s="38" t="n">
        <f aca="false">F480*2.6</f>
        <v>2.63</v>
      </c>
      <c r="I480" s="39" t="n">
        <f aca="false">H480*B480</f>
        <v>7.89</v>
      </c>
      <c r="J480" s="64"/>
      <c r="K480" s="65"/>
      <c r="M480" s="41"/>
      <c r="N480" s="9"/>
      <c r="O480" s="9"/>
    </row>
    <row r="481" customFormat="false" ht="14.1" hidden="false" customHeight="true" outlineLevel="0" collapsed="false">
      <c r="A481" s="31" t="s">
        <v>455</v>
      </c>
      <c r="B481" s="32" t="n">
        <v>3</v>
      </c>
      <c r="C481" s="33" t="n">
        <v>2.4</v>
      </c>
      <c r="D481" s="34" t="n">
        <v>0.15</v>
      </c>
      <c r="E481" s="35" t="n">
        <v>1.55</v>
      </c>
      <c r="F481" s="36" t="n">
        <v>1.01</v>
      </c>
      <c r="G481" s="37" t="n">
        <f aca="false">F481*B481</f>
        <v>3.03</v>
      </c>
      <c r="H481" s="38" t="n">
        <f aca="false">F481*2.6</f>
        <v>2.63</v>
      </c>
      <c r="I481" s="39" t="n">
        <f aca="false">H481*B481</f>
        <v>7.89</v>
      </c>
      <c r="J481" s="64"/>
      <c r="K481" s="65"/>
      <c r="M481" s="41"/>
      <c r="N481" s="9"/>
      <c r="O481" s="9"/>
    </row>
    <row r="482" customFormat="false" ht="14.1" hidden="false" customHeight="true" outlineLevel="0" collapsed="false">
      <c r="A482" s="31" t="s">
        <v>456</v>
      </c>
      <c r="B482" s="32" t="n">
        <v>3</v>
      </c>
      <c r="C482" s="33" t="n">
        <v>2.5</v>
      </c>
      <c r="D482" s="34" t="n">
        <v>0.25</v>
      </c>
      <c r="E482" s="35" t="n">
        <v>1.2</v>
      </c>
      <c r="F482" s="36" t="n">
        <f aca="false">E482*D482*C482</f>
        <v>0.75</v>
      </c>
      <c r="G482" s="37" t="n">
        <f aca="false">F482*B482</f>
        <v>2.25</v>
      </c>
      <c r="H482" s="38" t="n">
        <f aca="false">F482*2.6</f>
        <v>1.95</v>
      </c>
      <c r="I482" s="39" t="n">
        <f aca="false">H482*B482</f>
        <v>5.85</v>
      </c>
      <c r="J482" s="64"/>
      <c r="K482" s="65"/>
      <c r="M482" s="41"/>
      <c r="N482" s="9"/>
      <c r="O482" s="9"/>
    </row>
    <row r="483" customFormat="false" ht="14.1" hidden="false" customHeight="true" outlineLevel="0" collapsed="false">
      <c r="A483" s="31" t="s">
        <v>457</v>
      </c>
      <c r="B483" s="32" t="n">
        <v>3</v>
      </c>
      <c r="C483" s="33" t="n">
        <v>2.5</v>
      </c>
      <c r="D483" s="34" t="n">
        <v>0.25</v>
      </c>
      <c r="E483" s="35" t="n">
        <v>1.2</v>
      </c>
      <c r="F483" s="36" t="n">
        <f aca="false">E483*D483*C483</f>
        <v>0.75</v>
      </c>
      <c r="G483" s="37" t="n">
        <f aca="false">F483*B483</f>
        <v>2.25</v>
      </c>
      <c r="H483" s="38" t="n">
        <f aca="false">F483*2.6</f>
        <v>1.95</v>
      </c>
      <c r="I483" s="39" t="n">
        <f aca="false">H483*B483</f>
        <v>5.85</v>
      </c>
      <c r="J483" s="64"/>
      <c r="K483" s="65"/>
      <c r="M483" s="41"/>
      <c r="N483" s="9"/>
      <c r="O483" s="9"/>
    </row>
    <row r="484" customFormat="false" ht="14.1" hidden="false" customHeight="true" outlineLevel="0" collapsed="false">
      <c r="A484" s="31" t="s">
        <v>458</v>
      </c>
      <c r="B484" s="32" t="n">
        <v>3</v>
      </c>
      <c r="C484" s="33" t="n">
        <v>3.2</v>
      </c>
      <c r="D484" s="34" t="n">
        <v>0.25</v>
      </c>
      <c r="E484" s="35" t="n">
        <v>1.6</v>
      </c>
      <c r="F484" s="36" t="n">
        <f aca="false">E484*D484*C484</f>
        <v>1.28</v>
      </c>
      <c r="G484" s="37" t="n">
        <f aca="false">F484*B484</f>
        <v>3.84</v>
      </c>
      <c r="H484" s="38" t="n">
        <f aca="false">F484*2.6</f>
        <v>3.33</v>
      </c>
      <c r="I484" s="39" t="n">
        <f aca="false">H484*B484</f>
        <v>9.99</v>
      </c>
      <c r="J484" s="64"/>
      <c r="K484" s="65"/>
      <c r="M484" s="41"/>
      <c r="N484" s="9"/>
      <c r="O484" s="9"/>
    </row>
    <row r="485" customFormat="false" ht="14.1" hidden="false" customHeight="true" outlineLevel="0" collapsed="false">
      <c r="A485" s="31" t="s">
        <v>459</v>
      </c>
      <c r="B485" s="32" t="n">
        <v>3</v>
      </c>
      <c r="C485" s="33" t="n">
        <v>3.2</v>
      </c>
      <c r="D485" s="34" t="n">
        <v>0.25</v>
      </c>
      <c r="E485" s="35" t="n">
        <v>1.5</v>
      </c>
      <c r="F485" s="36" t="n">
        <f aca="false">E485*D485*C485</f>
        <v>1.2</v>
      </c>
      <c r="G485" s="37" t="n">
        <f aca="false">F485*B485</f>
        <v>3.6</v>
      </c>
      <c r="H485" s="38" t="n">
        <f aca="false">F485*2.6</f>
        <v>3.12</v>
      </c>
      <c r="I485" s="39" t="n">
        <f aca="false">H485*B485</f>
        <v>9.36</v>
      </c>
      <c r="J485" s="64"/>
      <c r="K485" s="65"/>
      <c r="M485" s="41"/>
      <c r="N485" s="9"/>
      <c r="O485" s="9"/>
    </row>
    <row r="486" customFormat="false" ht="14.1" hidden="false" customHeight="true" outlineLevel="0" collapsed="false">
      <c r="A486" s="43"/>
      <c r="B486" s="44"/>
      <c r="C486" s="45"/>
      <c r="D486" s="46"/>
      <c r="E486" s="47"/>
      <c r="F486" s="48"/>
      <c r="G486" s="49"/>
      <c r="H486" s="50"/>
      <c r="I486" s="51"/>
      <c r="J486" s="52"/>
      <c r="K486" s="53"/>
      <c r="M486" s="41"/>
      <c r="N486" s="9"/>
      <c r="O486" s="9"/>
    </row>
    <row r="487" customFormat="false" ht="14.25" hidden="false" customHeight="true" outlineLevel="0" collapsed="false">
      <c r="A487" s="54" t="s">
        <v>39</v>
      </c>
      <c r="B487" s="55" t="n">
        <f aca="false">SUM(B478:B485)</f>
        <v>24</v>
      </c>
      <c r="C487" s="56"/>
      <c r="D487" s="56"/>
      <c r="E487" s="57"/>
      <c r="F487" s="58"/>
      <c r="G487" s="59" t="n">
        <f aca="false">SUM(G478:G485)</f>
        <v>22.68</v>
      </c>
      <c r="H487" s="60"/>
      <c r="I487" s="59" t="n">
        <f aca="false">SUM(I478:I485)</f>
        <v>59.01</v>
      </c>
      <c r="J487" s="61"/>
      <c r="K487" s="62"/>
      <c r="M487" s="41"/>
      <c r="N487" s="9"/>
      <c r="O487" s="9"/>
    </row>
    <row r="488" customFormat="false" ht="13.5" hidden="false" customHeight="true" outlineLevel="0" collapsed="false">
      <c r="A488" s="21" t="s">
        <v>460</v>
      </c>
      <c r="B488" s="22"/>
      <c r="C488" s="23"/>
      <c r="D488" s="23"/>
      <c r="E488" s="24"/>
      <c r="F488" s="25"/>
      <c r="G488" s="26"/>
      <c r="H488" s="63"/>
      <c r="I488" s="28"/>
      <c r="J488" s="29"/>
      <c r="K488" s="30"/>
      <c r="M488" s="9"/>
      <c r="N488" s="9"/>
      <c r="O488" s="9"/>
    </row>
    <row r="489" customFormat="false" ht="14.1" hidden="false" customHeight="true" outlineLevel="0" collapsed="false">
      <c r="A489" s="31" t="s">
        <v>461</v>
      </c>
      <c r="B489" s="32" t="n">
        <v>3</v>
      </c>
      <c r="C489" s="33" t="n">
        <v>8</v>
      </c>
      <c r="D489" s="34" t="n">
        <v>0.07</v>
      </c>
      <c r="E489" s="35" t="n">
        <v>2.34</v>
      </c>
      <c r="F489" s="36" t="n">
        <f aca="false">E489*D489*C489</f>
        <v>1.31</v>
      </c>
      <c r="G489" s="37" t="n">
        <f aca="false">F489*B489</f>
        <v>3.93</v>
      </c>
      <c r="H489" s="79" t="n">
        <f aca="false">F489*2.6</f>
        <v>3.41</v>
      </c>
      <c r="I489" s="39" t="n">
        <f aca="false">H489*B489</f>
        <v>10.23</v>
      </c>
      <c r="J489" s="64"/>
      <c r="K489" s="65"/>
      <c r="M489" s="41"/>
      <c r="N489" s="9"/>
      <c r="O489" s="9"/>
    </row>
    <row r="490" customFormat="false" ht="14.1" hidden="false" customHeight="true" outlineLevel="0" collapsed="false">
      <c r="A490" s="31" t="s">
        <v>462</v>
      </c>
      <c r="B490" s="32" t="n">
        <v>9</v>
      </c>
      <c r="C490" s="33" t="n">
        <v>8</v>
      </c>
      <c r="D490" s="34" t="n">
        <v>0.07</v>
      </c>
      <c r="E490" s="35" t="n">
        <v>1.83</v>
      </c>
      <c r="F490" s="36" t="n">
        <f aca="false">E490*D490*C490</f>
        <v>1.02</v>
      </c>
      <c r="G490" s="37" t="n">
        <f aca="false">F490*B490</f>
        <v>9.18</v>
      </c>
      <c r="H490" s="79" t="n">
        <f aca="false">F490*2.6</f>
        <v>2.65</v>
      </c>
      <c r="I490" s="39" t="n">
        <f aca="false">H490*B490</f>
        <v>23.85</v>
      </c>
      <c r="J490" s="64"/>
      <c r="K490" s="65"/>
      <c r="M490" s="41"/>
      <c r="N490" s="9"/>
      <c r="O490" s="9"/>
    </row>
    <row r="491" customFormat="false" ht="14.1" hidden="false" customHeight="true" outlineLevel="0" collapsed="false">
      <c r="A491" s="31" t="s">
        <v>463</v>
      </c>
      <c r="B491" s="32" t="n">
        <v>1</v>
      </c>
      <c r="C491" s="33" t="n">
        <v>8</v>
      </c>
      <c r="D491" s="34" t="n">
        <v>0.07</v>
      </c>
      <c r="E491" s="35" t="n">
        <v>1.83</v>
      </c>
      <c r="F491" s="36" t="n">
        <f aca="false">E491*D491*C491</f>
        <v>1.02</v>
      </c>
      <c r="G491" s="37" t="n">
        <f aca="false">F491*B491</f>
        <v>1.02</v>
      </c>
      <c r="H491" s="79" t="n">
        <f aca="false">F491*2.6</f>
        <v>2.65</v>
      </c>
      <c r="I491" s="39" t="n">
        <f aca="false">H491*B491</f>
        <v>2.65</v>
      </c>
      <c r="J491" s="64"/>
      <c r="K491" s="65"/>
      <c r="M491" s="41"/>
      <c r="N491" s="9"/>
      <c r="O491" s="9"/>
    </row>
    <row r="492" customFormat="false" ht="14.1" hidden="false" customHeight="true" outlineLevel="0" collapsed="false">
      <c r="A492" s="31" t="s">
        <v>464</v>
      </c>
      <c r="B492" s="32" t="n">
        <v>45</v>
      </c>
      <c r="C492" s="33" t="n">
        <v>7.65</v>
      </c>
      <c r="D492" s="34" t="n">
        <v>0.07</v>
      </c>
      <c r="E492" s="35" t="n">
        <v>2.34</v>
      </c>
      <c r="F492" s="36" t="n">
        <f aca="false">E492*D492*C492</f>
        <v>1.25</v>
      </c>
      <c r="G492" s="37" t="n">
        <f aca="false">F492*B492</f>
        <v>56.25</v>
      </c>
      <c r="H492" s="79" t="n">
        <f aca="false">F492*2.6</f>
        <v>3.25</v>
      </c>
      <c r="I492" s="39" t="n">
        <f aca="false">H492*B492</f>
        <v>146.25</v>
      </c>
      <c r="J492" s="64"/>
      <c r="K492" s="65"/>
      <c r="M492" s="41"/>
      <c r="N492" s="9"/>
      <c r="O492" s="9"/>
    </row>
    <row r="493" customFormat="false" ht="14.1" hidden="false" customHeight="true" outlineLevel="0" collapsed="false">
      <c r="A493" s="31" t="s">
        <v>465</v>
      </c>
      <c r="B493" s="32" t="n">
        <v>1</v>
      </c>
      <c r="C493" s="33" t="n">
        <v>7.65</v>
      </c>
      <c r="D493" s="34" t="n">
        <v>0.07</v>
      </c>
      <c r="E493" s="35" t="n">
        <v>1.83</v>
      </c>
      <c r="F493" s="36" t="n">
        <f aca="false">E493*D493*C493</f>
        <v>0.98</v>
      </c>
      <c r="G493" s="37" t="n">
        <f aca="false">F493*B493</f>
        <v>0.98</v>
      </c>
      <c r="H493" s="79" t="n">
        <f aca="false">F493*2.6</f>
        <v>2.55</v>
      </c>
      <c r="I493" s="39" t="n">
        <f aca="false">H493*B493</f>
        <v>2.55</v>
      </c>
      <c r="J493" s="64"/>
      <c r="K493" s="65"/>
      <c r="M493" s="41"/>
      <c r="N493" s="9"/>
      <c r="O493" s="9"/>
    </row>
    <row r="494" customFormat="false" ht="14.1" hidden="false" customHeight="true" outlineLevel="0" collapsed="false">
      <c r="A494" s="31" t="s">
        <v>466</v>
      </c>
      <c r="B494" s="32" t="n">
        <v>12</v>
      </c>
      <c r="C494" s="33" t="n">
        <v>7.65</v>
      </c>
      <c r="D494" s="34" t="n">
        <v>0.07</v>
      </c>
      <c r="E494" s="35" t="n">
        <v>1.83</v>
      </c>
      <c r="F494" s="36" t="n">
        <f aca="false">E494*D494*C494</f>
        <v>0.98</v>
      </c>
      <c r="G494" s="37" t="n">
        <f aca="false">F494*B494</f>
        <v>11.76</v>
      </c>
      <c r="H494" s="79" t="n">
        <f aca="false">F494*2.6</f>
        <v>2.55</v>
      </c>
      <c r="I494" s="39" t="n">
        <f aca="false">H494*B494</f>
        <v>30.6</v>
      </c>
      <c r="J494" s="64"/>
      <c r="K494" s="65"/>
      <c r="M494" s="41"/>
      <c r="N494" s="9"/>
      <c r="O494" s="9"/>
    </row>
    <row r="495" customFormat="false" ht="14.1" hidden="false" customHeight="true" outlineLevel="0" collapsed="false">
      <c r="A495" s="31" t="s">
        <v>467</v>
      </c>
      <c r="B495" s="32" t="n">
        <v>2</v>
      </c>
      <c r="C495" s="33" t="n">
        <v>7.6</v>
      </c>
      <c r="D495" s="34" t="n">
        <v>0.07</v>
      </c>
      <c r="E495" s="35" t="n">
        <v>2.34</v>
      </c>
      <c r="F495" s="36" t="n">
        <f aca="false">E495*D495*C495</f>
        <v>1.24</v>
      </c>
      <c r="G495" s="37" t="n">
        <f aca="false">F495*B495</f>
        <v>2.48</v>
      </c>
      <c r="H495" s="79" t="n">
        <f aca="false">F495*2.6</f>
        <v>3.22</v>
      </c>
      <c r="I495" s="39" t="n">
        <f aca="false">H495*B495</f>
        <v>6.44</v>
      </c>
      <c r="J495" s="64"/>
      <c r="K495" s="65"/>
      <c r="M495" s="41"/>
      <c r="N495" s="9"/>
      <c r="O495" s="9"/>
    </row>
    <row r="496" customFormat="false" ht="14.1" hidden="false" customHeight="true" outlineLevel="0" collapsed="false">
      <c r="A496" s="31" t="s">
        <v>468</v>
      </c>
      <c r="B496" s="32" t="n">
        <v>2</v>
      </c>
      <c r="C496" s="33" t="n">
        <v>7.6</v>
      </c>
      <c r="D496" s="34" t="n">
        <v>0.07</v>
      </c>
      <c r="E496" s="35" t="n">
        <v>1.83</v>
      </c>
      <c r="F496" s="36" t="n">
        <f aca="false">E496*D496*C496</f>
        <v>0.97</v>
      </c>
      <c r="G496" s="37" t="n">
        <f aca="false">F496*B496</f>
        <v>1.94</v>
      </c>
      <c r="H496" s="79" t="n">
        <f aca="false">F496*2.6</f>
        <v>2.52</v>
      </c>
      <c r="I496" s="39" t="n">
        <f aca="false">H496*B496</f>
        <v>5.04</v>
      </c>
      <c r="J496" s="64"/>
      <c r="K496" s="65"/>
      <c r="M496" s="41"/>
      <c r="N496" s="9"/>
      <c r="O496" s="9"/>
    </row>
    <row r="497" customFormat="false" ht="14.1" hidden="false" customHeight="true" outlineLevel="0" collapsed="false">
      <c r="A497" s="31" t="s">
        <v>469</v>
      </c>
      <c r="B497" s="32" t="n">
        <v>2</v>
      </c>
      <c r="C497" s="33" t="n">
        <v>7.6</v>
      </c>
      <c r="D497" s="34" t="n">
        <v>0.07</v>
      </c>
      <c r="E497" s="35" t="n">
        <v>1.83</v>
      </c>
      <c r="F497" s="36" t="n">
        <f aca="false">E497*D497*C497</f>
        <v>0.97</v>
      </c>
      <c r="G497" s="37" t="n">
        <f aca="false">F497*B497</f>
        <v>1.94</v>
      </c>
      <c r="H497" s="79" t="n">
        <f aca="false">F497*2.6</f>
        <v>2.52</v>
      </c>
      <c r="I497" s="39" t="n">
        <f aca="false">H497*B497</f>
        <v>5.04</v>
      </c>
      <c r="J497" s="64"/>
      <c r="K497" s="65"/>
      <c r="M497" s="41"/>
      <c r="N497" s="9"/>
      <c r="O497" s="9"/>
    </row>
    <row r="498" customFormat="false" ht="14.1" hidden="false" customHeight="true" outlineLevel="0" collapsed="false">
      <c r="A498" s="31" t="s">
        <v>470</v>
      </c>
      <c r="B498" s="32" t="n">
        <v>43</v>
      </c>
      <c r="C498" s="33" t="n">
        <v>7.65</v>
      </c>
      <c r="D498" s="34" t="n">
        <v>0.07</v>
      </c>
      <c r="E498" s="35" t="n">
        <v>2.34</v>
      </c>
      <c r="F498" s="36" t="n">
        <f aca="false">E498*D498*C498</f>
        <v>1.25</v>
      </c>
      <c r="G498" s="37" t="n">
        <f aca="false">F498*B498</f>
        <v>53.75</v>
      </c>
      <c r="H498" s="79" t="n">
        <f aca="false">F498*2.6</f>
        <v>3.25</v>
      </c>
      <c r="I498" s="39" t="n">
        <f aca="false">H498*B498</f>
        <v>139.75</v>
      </c>
      <c r="J498" s="64"/>
      <c r="K498" s="65"/>
      <c r="M498" s="41"/>
      <c r="N498" s="9"/>
      <c r="O498" s="9"/>
    </row>
    <row r="499" customFormat="false" ht="14.1" hidden="false" customHeight="true" outlineLevel="0" collapsed="false">
      <c r="A499" s="31" t="s">
        <v>471</v>
      </c>
      <c r="B499" s="32" t="n">
        <v>3</v>
      </c>
      <c r="C499" s="33" t="n">
        <v>7.65</v>
      </c>
      <c r="D499" s="34" t="n">
        <v>0.07</v>
      </c>
      <c r="E499" s="35" t="n">
        <v>1.83</v>
      </c>
      <c r="F499" s="36" t="n">
        <f aca="false">E499*D499*C499</f>
        <v>0.98</v>
      </c>
      <c r="G499" s="37" t="n">
        <f aca="false">F499*B499</f>
        <v>2.94</v>
      </c>
      <c r="H499" s="79" t="n">
        <f aca="false">F499*2.6</f>
        <v>2.55</v>
      </c>
      <c r="I499" s="39" t="n">
        <f aca="false">H499*B499</f>
        <v>7.65</v>
      </c>
      <c r="J499" s="64"/>
      <c r="K499" s="65"/>
      <c r="M499" s="41"/>
      <c r="N499" s="9"/>
      <c r="O499" s="9"/>
    </row>
    <row r="500" customFormat="false" ht="14.1" hidden="false" customHeight="true" outlineLevel="0" collapsed="false">
      <c r="A500" s="31" t="s">
        <v>472</v>
      </c>
      <c r="B500" s="32" t="n">
        <v>1</v>
      </c>
      <c r="C500" s="33" t="n">
        <v>7.65</v>
      </c>
      <c r="D500" s="34" t="n">
        <v>0.07</v>
      </c>
      <c r="E500" s="35" t="n">
        <v>1.83</v>
      </c>
      <c r="F500" s="36" t="n">
        <f aca="false">E500*D500*C500</f>
        <v>0.98</v>
      </c>
      <c r="G500" s="37" t="n">
        <f aca="false">F500*B500</f>
        <v>0.98</v>
      </c>
      <c r="H500" s="79" t="n">
        <f aca="false">F500*2.6</f>
        <v>2.55</v>
      </c>
      <c r="I500" s="39" t="n">
        <f aca="false">H500*B500</f>
        <v>2.55</v>
      </c>
      <c r="J500" s="64"/>
      <c r="K500" s="65"/>
      <c r="M500" s="41"/>
      <c r="N500" s="9"/>
      <c r="O500" s="9"/>
    </row>
    <row r="501" customFormat="false" ht="14.1" hidden="false" customHeight="true" outlineLevel="0" collapsed="false">
      <c r="A501" s="31" t="s">
        <v>473</v>
      </c>
      <c r="B501" s="32" t="n">
        <v>1</v>
      </c>
      <c r="C501" s="33" t="n">
        <v>6.1</v>
      </c>
      <c r="D501" s="34" t="n">
        <v>0.07</v>
      </c>
      <c r="E501" s="35" t="n">
        <v>2.34</v>
      </c>
      <c r="F501" s="36" t="n">
        <f aca="false">E501*D501*C501</f>
        <v>1</v>
      </c>
      <c r="G501" s="37" t="n">
        <f aca="false">F501*B501</f>
        <v>1</v>
      </c>
      <c r="H501" s="79" t="n">
        <f aca="false">F501*2.6</f>
        <v>2.6</v>
      </c>
      <c r="I501" s="39" t="n">
        <f aca="false">H501*B501</f>
        <v>2.6</v>
      </c>
      <c r="J501" s="64"/>
      <c r="K501" s="65"/>
      <c r="M501" s="41"/>
      <c r="N501" s="9"/>
      <c r="O501" s="9"/>
    </row>
    <row r="502" customFormat="false" ht="14.1" hidden="false" customHeight="true" outlineLevel="0" collapsed="false">
      <c r="A502" s="31" t="s">
        <v>474</v>
      </c>
      <c r="B502" s="32" t="n">
        <v>2</v>
      </c>
      <c r="C502" s="33" t="n">
        <v>6.1</v>
      </c>
      <c r="D502" s="34" t="n">
        <v>0.07</v>
      </c>
      <c r="E502" s="35" t="n">
        <v>1.83</v>
      </c>
      <c r="F502" s="36" t="n">
        <f aca="false">E502*D502*C502</f>
        <v>0.78</v>
      </c>
      <c r="G502" s="37" t="n">
        <f aca="false">F502*B502</f>
        <v>1.56</v>
      </c>
      <c r="H502" s="79" t="n">
        <f aca="false">F502*2.6</f>
        <v>2.03</v>
      </c>
      <c r="I502" s="39" t="n">
        <f aca="false">H502*B502</f>
        <v>4.06</v>
      </c>
      <c r="J502" s="64"/>
      <c r="K502" s="65"/>
      <c r="M502" s="41"/>
      <c r="N502" s="9"/>
      <c r="O502" s="9"/>
    </row>
    <row r="503" customFormat="false" ht="14.1" hidden="false" customHeight="true" outlineLevel="0" collapsed="false">
      <c r="A503" s="31" t="s">
        <v>475</v>
      </c>
      <c r="B503" s="32" t="n">
        <v>2</v>
      </c>
      <c r="C503" s="33" t="n">
        <v>6.1</v>
      </c>
      <c r="D503" s="34" t="n">
        <v>0.07</v>
      </c>
      <c r="E503" s="35" t="n">
        <v>1.83</v>
      </c>
      <c r="F503" s="36" t="n">
        <f aca="false">E503*D503*C503</f>
        <v>0.78</v>
      </c>
      <c r="G503" s="37" t="n">
        <f aca="false">F503*B503</f>
        <v>1.56</v>
      </c>
      <c r="H503" s="79" t="n">
        <f aca="false">F503*2.6</f>
        <v>2.03</v>
      </c>
      <c r="I503" s="39" t="n">
        <f aca="false">H503*B503</f>
        <v>4.06</v>
      </c>
      <c r="J503" s="64"/>
      <c r="K503" s="65"/>
      <c r="M503" s="41"/>
      <c r="N503" s="9"/>
      <c r="O503" s="9"/>
    </row>
    <row r="504" customFormat="false" ht="14.1" hidden="false" customHeight="true" outlineLevel="0" collapsed="false">
      <c r="A504" s="31" t="s">
        <v>476</v>
      </c>
      <c r="B504" s="32" t="n">
        <v>2</v>
      </c>
      <c r="C504" s="33" t="n">
        <v>8.6</v>
      </c>
      <c r="D504" s="34" t="n">
        <v>0.07</v>
      </c>
      <c r="E504" s="35" t="n">
        <v>2.34</v>
      </c>
      <c r="F504" s="36" t="n">
        <f aca="false">E504*D504*C504</f>
        <v>1.41</v>
      </c>
      <c r="G504" s="37" t="n">
        <f aca="false">F504*B504</f>
        <v>2.82</v>
      </c>
      <c r="H504" s="79" t="n">
        <f aca="false">F504*2.6</f>
        <v>3.67</v>
      </c>
      <c r="I504" s="39" t="n">
        <f aca="false">H504*B504</f>
        <v>7.34</v>
      </c>
      <c r="J504" s="64"/>
      <c r="K504" s="65"/>
      <c r="M504" s="41"/>
      <c r="N504" s="9"/>
      <c r="O504" s="9"/>
    </row>
    <row r="505" customFormat="false" ht="14.1" hidden="false" customHeight="true" outlineLevel="0" collapsed="false">
      <c r="A505" s="31" t="s">
        <v>477</v>
      </c>
      <c r="B505" s="32" t="n">
        <v>6</v>
      </c>
      <c r="C505" s="33" t="n">
        <v>8.6</v>
      </c>
      <c r="D505" s="34" t="n">
        <v>0.07</v>
      </c>
      <c r="E505" s="35" t="n">
        <v>1.83</v>
      </c>
      <c r="F505" s="36" t="n">
        <f aca="false">E505*D505*C505</f>
        <v>1.1</v>
      </c>
      <c r="G505" s="37" t="n">
        <f aca="false">F505*B505</f>
        <v>6.6</v>
      </c>
      <c r="H505" s="79" t="n">
        <f aca="false">F505*2.6</f>
        <v>2.86</v>
      </c>
      <c r="I505" s="39" t="n">
        <f aca="false">H505*B505</f>
        <v>17.16</v>
      </c>
      <c r="J505" s="64"/>
      <c r="K505" s="65"/>
      <c r="M505" s="41"/>
      <c r="N505" s="9"/>
      <c r="O505" s="9"/>
    </row>
    <row r="506" customFormat="false" ht="14.1" hidden="false" customHeight="true" outlineLevel="0" collapsed="false">
      <c r="A506" s="31" t="s">
        <v>478</v>
      </c>
      <c r="B506" s="32" t="n">
        <v>2</v>
      </c>
      <c r="C506" s="33" t="n">
        <v>8.6</v>
      </c>
      <c r="D506" s="34" t="n">
        <v>0.07</v>
      </c>
      <c r="E506" s="35" t="n">
        <v>1.83</v>
      </c>
      <c r="F506" s="36" t="n">
        <f aca="false">E506*D506*C506</f>
        <v>1.1</v>
      </c>
      <c r="G506" s="37" t="n">
        <f aca="false">F506*B506</f>
        <v>2.2</v>
      </c>
      <c r="H506" s="79" t="n">
        <f aca="false">F506*2.6</f>
        <v>2.86</v>
      </c>
      <c r="I506" s="39" t="n">
        <f aca="false">H506*B506</f>
        <v>5.72</v>
      </c>
      <c r="J506" s="64"/>
      <c r="K506" s="65"/>
      <c r="M506" s="41"/>
      <c r="N506" s="9"/>
      <c r="O506" s="9"/>
    </row>
    <row r="507" customFormat="false" ht="14.1" hidden="false" customHeight="true" outlineLevel="0" collapsed="false">
      <c r="A507" s="43"/>
      <c r="B507" s="44"/>
      <c r="C507" s="45"/>
      <c r="D507" s="46"/>
      <c r="E507" s="47"/>
      <c r="F507" s="48"/>
      <c r="G507" s="49"/>
      <c r="H507" s="80"/>
      <c r="I507" s="51"/>
      <c r="J507" s="52"/>
      <c r="K507" s="53"/>
      <c r="M507" s="41"/>
      <c r="N507" s="9"/>
      <c r="O507" s="9"/>
    </row>
    <row r="508" customFormat="false" ht="14.25" hidden="false" customHeight="true" outlineLevel="0" collapsed="false">
      <c r="A508" s="54" t="s">
        <v>39</v>
      </c>
      <c r="B508" s="55" t="n">
        <f aca="false">SUM(B489:B506)</f>
        <v>139</v>
      </c>
      <c r="C508" s="56"/>
      <c r="D508" s="56"/>
      <c r="E508" s="57"/>
      <c r="F508" s="58"/>
      <c r="G508" s="59" t="n">
        <f aca="false">SUM(G489:G506)</f>
        <v>162.89</v>
      </c>
      <c r="H508" s="81"/>
      <c r="I508" s="59" t="n">
        <f aca="false">SUM(I489:I506)</f>
        <v>423.54</v>
      </c>
      <c r="J508" s="61"/>
      <c r="K508" s="62"/>
      <c r="M508" s="41"/>
      <c r="N508" s="9"/>
      <c r="O508" s="9"/>
    </row>
    <row r="509" customFormat="false" ht="13.5" hidden="false" customHeight="true" outlineLevel="0" collapsed="false">
      <c r="A509" s="21" t="s">
        <v>479</v>
      </c>
      <c r="B509" s="22"/>
      <c r="C509" s="23"/>
      <c r="D509" s="23"/>
      <c r="E509" s="24"/>
      <c r="F509" s="25"/>
      <c r="G509" s="26"/>
      <c r="H509" s="63"/>
      <c r="I509" s="28"/>
      <c r="J509" s="29"/>
      <c r="K509" s="30"/>
      <c r="M509" s="9"/>
      <c r="N509" s="9"/>
      <c r="O509" s="9"/>
    </row>
    <row r="510" customFormat="false" ht="14.1" hidden="false" customHeight="true" outlineLevel="0" collapsed="false">
      <c r="A510" s="31" t="s">
        <v>480</v>
      </c>
      <c r="B510" s="32" t="n">
        <v>3</v>
      </c>
      <c r="C510" s="33"/>
      <c r="D510" s="34" t="n">
        <v>0.14</v>
      </c>
      <c r="E510" s="35"/>
      <c r="F510" s="36" t="n">
        <v>165.11</v>
      </c>
      <c r="G510" s="37" t="n">
        <f aca="false">F510*B510</f>
        <v>495.33</v>
      </c>
      <c r="H510" s="79" t="n">
        <f aca="false">F510*2.6</f>
        <v>429.29</v>
      </c>
      <c r="I510" s="39" t="n">
        <f aca="false">H510*B510</f>
        <v>1287.87</v>
      </c>
      <c r="J510" s="64"/>
      <c r="K510" s="65"/>
      <c r="M510" s="41"/>
      <c r="N510" s="9"/>
      <c r="O510" s="9"/>
    </row>
    <row r="511" customFormat="false" ht="14.1" hidden="false" customHeight="true" outlineLevel="0" collapsed="false">
      <c r="A511" s="31" t="s">
        <v>481</v>
      </c>
      <c r="B511" s="32" t="n">
        <v>3</v>
      </c>
      <c r="C511" s="33"/>
      <c r="D511" s="34" t="n">
        <v>0.12</v>
      </c>
      <c r="E511" s="35"/>
      <c r="F511" s="36" t="n">
        <v>122.07</v>
      </c>
      <c r="G511" s="37" t="n">
        <f aca="false">F511*B511</f>
        <v>366.21</v>
      </c>
      <c r="H511" s="79" t="n">
        <f aca="false">F511*2.6</f>
        <v>317.38</v>
      </c>
      <c r="I511" s="39" t="n">
        <f aca="false">H511*B511</f>
        <v>952.14</v>
      </c>
      <c r="J511" s="64"/>
      <c r="K511" s="65"/>
      <c r="M511" s="41"/>
      <c r="N511" s="9"/>
      <c r="O511" s="9"/>
    </row>
    <row r="512" customFormat="false" ht="14.1" hidden="false" customHeight="true" outlineLevel="0" collapsed="false">
      <c r="A512" s="31" t="s">
        <v>482</v>
      </c>
      <c r="B512" s="32" t="n">
        <v>3</v>
      </c>
      <c r="C512" s="33"/>
      <c r="D512" s="34" t="n">
        <v>0.13</v>
      </c>
      <c r="E512" s="35"/>
      <c r="F512" s="36" t="n">
        <v>40.71</v>
      </c>
      <c r="G512" s="37" t="n">
        <f aca="false">F512*B512</f>
        <v>122.13</v>
      </c>
      <c r="H512" s="79" t="n">
        <f aca="false">F512*2.6</f>
        <v>105.85</v>
      </c>
      <c r="I512" s="39" t="n">
        <f aca="false">H512*B512</f>
        <v>317.55</v>
      </c>
      <c r="J512" s="64"/>
      <c r="K512" s="65"/>
      <c r="M512" s="41"/>
      <c r="N512" s="9"/>
      <c r="O512" s="9"/>
    </row>
    <row r="513" customFormat="false" ht="14.1" hidden="false" customHeight="true" outlineLevel="0" collapsed="false">
      <c r="A513" s="43"/>
      <c r="B513" s="44"/>
      <c r="C513" s="45"/>
      <c r="D513" s="46"/>
      <c r="E513" s="47"/>
      <c r="F513" s="48"/>
      <c r="G513" s="49"/>
      <c r="H513" s="80"/>
      <c r="I513" s="51"/>
      <c r="J513" s="52"/>
      <c r="K513" s="53"/>
      <c r="M513" s="41"/>
      <c r="N513" s="9"/>
      <c r="O513" s="9"/>
    </row>
    <row r="514" customFormat="false" ht="14.25" hidden="false" customHeight="true" outlineLevel="0" collapsed="false">
      <c r="A514" s="54" t="s">
        <v>39</v>
      </c>
      <c r="B514" s="55" t="n">
        <f aca="false">SUM(B510:B512)</f>
        <v>9</v>
      </c>
      <c r="C514" s="56"/>
      <c r="D514" s="56"/>
      <c r="E514" s="57"/>
      <c r="F514" s="58"/>
      <c r="G514" s="59" t="n">
        <f aca="false">SUM(G510:G512)*1.1</f>
        <v>1082.04</v>
      </c>
      <c r="H514" s="81"/>
      <c r="I514" s="59" t="n">
        <f aca="false">SUM(I510:I512)*1.1</f>
        <v>2813.32</v>
      </c>
      <c r="J514" s="61"/>
      <c r="K514" s="62"/>
      <c r="M514" s="41"/>
      <c r="N514" s="9"/>
      <c r="O514" s="9"/>
    </row>
    <row r="515" customFormat="false" ht="13.5" hidden="false" customHeight="true" outlineLevel="0" collapsed="false">
      <c r="A515" s="21" t="s">
        <v>483</v>
      </c>
      <c r="B515" s="22"/>
      <c r="C515" s="23"/>
      <c r="D515" s="23"/>
      <c r="E515" s="24"/>
      <c r="F515" s="25"/>
      <c r="G515" s="26"/>
      <c r="H515" s="63"/>
      <c r="I515" s="28"/>
      <c r="J515" s="29"/>
      <c r="K515" s="30"/>
      <c r="M515" s="9"/>
      <c r="N515" s="9"/>
      <c r="O515" s="9"/>
    </row>
    <row r="516" customFormat="false" ht="14.1" hidden="false" customHeight="true" outlineLevel="0" collapsed="false">
      <c r="A516" s="31" t="s">
        <v>50</v>
      </c>
      <c r="B516" s="32" t="n">
        <v>9</v>
      </c>
      <c r="C516" s="33" t="n">
        <v>9</v>
      </c>
      <c r="D516" s="34" t="n">
        <v>0.9</v>
      </c>
      <c r="E516" s="35"/>
      <c r="F516" s="36" t="n">
        <f aca="false">0.636*C516</f>
        <v>5.72</v>
      </c>
      <c r="G516" s="37" t="n">
        <f aca="false">F516*B516</f>
        <v>51.48</v>
      </c>
      <c r="H516" s="79" t="n">
        <f aca="false">F516*2.6</f>
        <v>14.87</v>
      </c>
      <c r="I516" s="39" t="n">
        <f aca="false">H516*B516</f>
        <v>133.83</v>
      </c>
      <c r="J516" s="64"/>
      <c r="K516" s="65"/>
      <c r="M516" s="41"/>
      <c r="N516" s="9"/>
      <c r="O516" s="9"/>
    </row>
    <row r="517" customFormat="false" ht="14.1" hidden="false" customHeight="true" outlineLevel="0" collapsed="false">
      <c r="A517" s="31" t="s">
        <v>51</v>
      </c>
      <c r="B517" s="32" t="n">
        <v>13</v>
      </c>
      <c r="C517" s="33" t="n">
        <v>6</v>
      </c>
      <c r="D517" s="34" t="n">
        <v>0.9</v>
      </c>
      <c r="E517" s="35"/>
      <c r="F517" s="36" t="n">
        <f aca="false">0.636*C517</f>
        <v>3.82</v>
      </c>
      <c r="G517" s="37" t="n">
        <f aca="false">F517*B517</f>
        <v>49.66</v>
      </c>
      <c r="H517" s="79" t="n">
        <f aca="false">F517*2.6</f>
        <v>9.93</v>
      </c>
      <c r="I517" s="39" t="n">
        <f aca="false">H517*B517</f>
        <v>129.09</v>
      </c>
      <c r="J517" s="64"/>
      <c r="K517" s="65"/>
      <c r="M517" s="41"/>
      <c r="N517" s="9"/>
      <c r="O517" s="9"/>
    </row>
    <row r="518" customFormat="false" ht="14.1" hidden="false" customHeight="true" outlineLevel="0" collapsed="false">
      <c r="A518" s="31" t="s">
        <v>52</v>
      </c>
      <c r="B518" s="32" t="n">
        <v>29</v>
      </c>
      <c r="C518" s="33" t="n">
        <v>8</v>
      </c>
      <c r="D518" s="34" t="n">
        <v>0.9</v>
      </c>
      <c r="E518" s="35"/>
      <c r="F518" s="36" t="n">
        <f aca="false">0.636*C518</f>
        <v>5.09</v>
      </c>
      <c r="G518" s="37" t="n">
        <f aca="false">F518*B518</f>
        <v>147.61</v>
      </c>
      <c r="H518" s="79" t="n">
        <f aca="false">F518*2.6</f>
        <v>13.23</v>
      </c>
      <c r="I518" s="39" t="n">
        <f aca="false">H518*B518</f>
        <v>383.67</v>
      </c>
      <c r="J518" s="64"/>
      <c r="K518" s="65"/>
      <c r="M518" s="41"/>
      <c r="N518" s="9"/>
      <c r="O518" s="9"/>
    </row>
    <row r="519" customFormat="false" ht="14.1" hidden="false" customHeight="true" outlineLevel="0" collapsed="false">
      <c r="A519" s="31" t="s">
        <v>54</v>
      </c>
      <c r="B519" s="32" t="n">
        <v>14</v>
      </c>
      <c r="C519" s="33" t="n">
        <v>5</v>
      </c>
      <c r="D519" s="34" t="n">
        <v>0.9</v>
      </c>
      <c r="E519" s="35"/>
      <c r="F519" s="36" t="n">
        <f aca="false">0.636*C519</f>
        <v>3.18</v>
      </c>
      <c r="G519" s="37" t="n">
        <f aca="false">F519*B519</f>
        <v>44.52</v>
      </c>
      <c r="H519" s="79" t="n">
        <f aca="false">F519*2.6</f>
        <v>8.27</v>
      </c>
      <c r="I519" s="39" t="n">
        <f aca="false">H519*B519</f>
        <v>115.78</v>
      </c>
      <c r="J519" s="64"/>
      <c r="K519" s="65"/>
      <c r="M519" s="41"/>
      <c r="N519" s="9"/>
      <c r="O519" s="9"/>
    </row>
    <row r="520" customFormat="false" ht="14.1" hidden="false" customHeight="true" outlineLevel="0" collapsed="false">
      <c r="A520" s="43"/>
      <c r="B520" s="44"/>
      <c r="C520" s="45"/>
      <c r="D520" s="46"/>
      <c r="E520" s="47"/>
      <c r="F520" s="48"/>
      <c r="G520" s="49"/>
      <c r="H520" s="80"/>
      <c r="I520" s="51"/>
      <c r="J520" s="52"/>
      <c r="K520" s="53"/>
      <c r="M520" s="41"/>
      <c r="N520" s="9"/>
      <c r="O520" s="9"/>
    </row>
    <row r="521" customFormat="false" ht="14.25" hidden="false" customHeight="true" outlineLevel="0" collapsed="false">
      <c r="A521" s="54" t="s">
        <v>39</v>
      </c>
      <c r="B521" s="55" t="n">
        <f aca="false">SUM(B516:B519)</f>
        <v>65</v>
      </c>
      <c r="C521" s="56"/>
      <c r="D521" s="56"/>
      <c r="E521" s="57"/>
      <c r="F521" s="58"/>
      <c r="G521" s="59" t="n">
        <f aca="false">SUM(G516:G519)</f>
        <v>293.27</v>
      </c>
      <c r="H521" s="81"/>
      <c r="I521" s="59" t="n">
        <f aca="false">SUM(I516:I519)</f>
        <v>762.37</v>
      </c>
      <c r="J521" s="61"/>
      <c r="K521" s="62"/>
      <c r="M521" s="41"/>
      <c r="N521" s="9"/>
      <c r="O521" s="9"/>
    </row>
    <row r="522" customFormat="false" ht="13.5" hidden="false" customHeight="true" outlineLevel="0" collapsed="false">
      <c r="A522" s="21" t="s">
        <v>484</v>
      </c>
      <c r="B522" s="22"/>
      <c r="C522" s="23"/>
      <c r="D522" s="23"/>
      <c r="E522" s="24"/>
      <c r="F522" s="25"/>
      <c r="G522" s="26"/>
      <c r="H522" s="63"/>
      <c r="I522" s="28"/>
      <c r="J522" s="29"/>
      <c r="K522" s="30"/>
      <c r="M522" s="9"/>
      <c r="N522" s="9"/>
      <c r="O522" s="9"/>
    </row>
    <row r="523" customFormat="false" ht="14.1" hidden="false" customHeight="true" outlineLevel="0" collapsed="false">
      <c r="A523" s="31" t="s">
        <v>485</v>
      </c>
      <c r="B523" s="32" t="n">
        <v>35</v>
      </c>
      <c r="C523" s="33" t="n">
        <v>1.5</v>
      </c>
      <c r="D523" s="34" t="n">
        <v>1.5</v>
      </c>
      <c r="E523" s="35"/>
      <c r="F523" s="36" t="n">
        <f aca="false">2.33</f>
        <v>2.33</v>
      </c>
      <c r="G523" s="37" t="n">
        <f aca="false">F523*B523</f>
        <v>81.55</v>
      </c>
      <c r="H523" s="79" t="n">
        <f aca="false">F523*2.6</f>
        <v>6.06</v>
      </c>
      <c r="I523" s="39" t="n">
        <f aca="false">H523*B523</f>
        <v>212.1</v>
      </c>
      <c r="J523" s="64"/>
      <c r="K523" s="65"/>
      <c r="M523" s="41"/>
      <c r="N523" s="9"/>
      <c r="O523" s="9"/>
    </row>
    <row r="524" customFormat="false" ht="14.1" hidden="false" customHeight="true" outlineLevel="0" collapsed="false">
      <c r="A524" s="31" t="s">
        <v>486</v>
      </c>
      <c r="B524" s="32" t="n">
        <v>23</v>
      </c>
      <c r="C524" s="33" t="n">
        <v>1.5</v>
      </c>
      <c r="D524" s="34" t="n">
        <v>1.5</v>
      </c>
      <c r="E524" s="35"/>
      <c r="F524" s="36" t="n">
        <v>2.35</v>
      </c>
      <c r="G524" s="37" t="n">
        <f aca="false">F524*B524</f>
        <v>54.05</v>
      </c>
      <c r="H524" s="79" t="n">
        <f aca="false">F524*2.6</f>
        <v>6.11</v>
      </c>
      <c r="I524" s="39" t="n">
        <f aca="false">H524*B524</f>
        <v>140.53</v>
      </c>
      <c r="J524" s="64"/>
      <c r="K524" s="65"/>
      <c r="M524" s="41"/>
      <c r="N524" s="9"/>
      <c r="O524" s="9"/>
    </row>
    <row r="525" customFormat="false" ht="14.1" hidden="false" customHeight="true" outlineLevel="0" collapsed="false">
      <c r="A525" s="43"/>
      <c r="B525" s="44"/>
      <c r="C525" s="45"/>
      <c r="D525" s="46"/>
      <c r="E525" s="47"/>
      <c r="F525" s="48"/>
      <c r="G525" s="49"/>
      <c r="H525" s="80"/>
      <c r="I525" s="51"/>
      <c r="J525" s="52"/>
      <c r="K525" s="53"/>
      <c r="M525" s="41"/>
      <c r="N525" s="9"/>
      <c r="O525" s="9"/>
    </row>
    <row r="526" customFormat="false" ht="14.25" hidden="false" customHeight="true" outlineLevel="0" collapsed="false">
      <c r="A526" s="54" t="s">
        <v>39</v>
      </c>
      <c r="B526" s="55" t="n">
        <f aca="false">SUM(B523:B524)</f>
        <v>58</v>
      </c>
      <c r="C526" s="56"/>
      <c r="D526" s="56"/>
      <c r="E526" s="57"/>
      <c r="F526" s="58"/>
      <c r="G526" s="59" t="n">
        <f aca="false">SUM(G523:G524)</f>
        <v>135.6</v>
      </c>
      <c r="H526" s="81"/>
      <c r="I526" s="59" t="n">
        <f aca="false">SUM(I523:I524)</f>
        <v>352.63</v>
      </c>
      <c r="J526" s="61"/>
      <c r="K526" s="62"/>
      <c r="M526" s="41"/>
      <c r="N526" s="9"/>
      <c r="O526" s="9"/>
    </row>
    <row r="527" customFormat="false" ht="13.5" hidden="false" customHeight="true" outlineLevel="0" collapsed="false">
      <c r="A527" s="21" t="s">
        <v>484</v>
      </c>
      <c r="B527" s="22"/>
      <c r="C527" s="23"/>
      <c r="D527" s="23"/>
      <c r="E527" s="24"/>
      <c r="F527" s="25"/>
      <c r="G527" s="26"/>
      <c r="H527" s="63"/>
      <c r="I527" s="28"/>
      <c r="J527" s="29"/>
      <c r="K527" s="30"/>
      <c r="M527" s="9"/>
      <c r="N527" s="9"/>
      <c r="O527" s="9"/>
    </row>
    <row r="528" customFormat="false" ht="14.1" hidden="false" customHeight="true" outlineLevel="0" collapsed="false">
      <c r="A528" s="31" t="s">
        <v>487</v>
      </c>
      <c r="B528" s="32" t="n">
        <v>9</v>
      </c>
      <c r="C528" s="33" t="n">
        <v>4.15</v>
      </c>
      <c r="D528" s="34" t="n">
        <v>0.3</v>
      </c>
      <c r="E528" s="35" t="n">
        <v>0.3</v>
      </c>
      <c r="F528" s="36"/>
      <c r="G528" s="37"/>
      <c r="H528" s="79" t="n">
        <f aca="false">117*C528</f>
        <v>485.55</v>
      </c>
      <c r="I528" s="39" t="n">
        <f aca="false">H528*B528</f>
        <v>4369.95</v>
      </c>
      <c r="J528" s="64"/>
      <c r="K528" s="65"/>
      <c r="M528" s="41"/>
      <c r="N528" s="9"/>
      <c r="O528" s="9"/>
    </row>
    <row r="529" customFormat="false" ht="14.1" hidden="false" customHeight="true" outlineLevel="0" collapsed="false">
      <c r="A529" s="31" t="s">
        <v>487</v>
      </c>
      <c r="B529" s="32" t="n">
        <v>1</v>
      </c>
      <c r="C529" s="33" t="n">
        <v>3.75</v>
      </c>
      <c r="D529" s="34" t="n">
        <v>0.3</v>
      </c>
      <c r="E529" s="35" t="n">
        <v>0.3</v>
      </c>
      <c r="F529" s="36"/>
      <c r="G529" s="37"/>
      <c r="H529" s="79" t="n">
        <f aca="false">117*C529</f>
        <v>438.75</v>
      </c>
      <c r="I529" s="39" t="n">
        <f aca="false">H529*B529</f>
        <v>438.75</v>
      </c>
      <c r="J529" s="64"/>
      <c r="K529" s="65"/>
      <c r="M529" s="41"/>
      <c r="N529" s="9"/>
      <c r="O529" s="9"/>
    </row>
    <row r="530" customFormat="false" ht="14.1" hidden="false" customHeight="true" outlineLevel="0" collapsed="false">
      <c r="A530" s="31" t="s">
        <v>488</v>
      </c>
      <c r="B530" s="32" t="n">
        <v>9</v>
      </c>
      <c r="C530" s="33" t="n">
        <v>1.98</v>
      </c>
      <c r="D530" s="34" t="n">
        <v>0.2</v>
      </c>
      <c r="E530" s="35" t="n">
        <v>0.2</v>
      </c>
      <c r="F530" s="36"/>
      <c r="G530" s="37"/>
      <c r="H530" s="79" t="n">
        <f aca="false">61.3*C530</f>
        <v>121.37</v>
      </c>
      <c r="I530" s="39" t="n">
        <f aca="false">H530*B530</f>
        <v>1092.33</v>
      </c>
      <c r="J530" s="64"/>
      <c r="K530" s="65"/>
      <c r="M530" s="41"/>
      <c r="N530" s="9"/>
      <c r="O530" s="9"/>
    </row>
    <row r="531" customFormat="false" ht="14.1" hidden="false" customHeight="true" outlineLevel="0" collapsed="false">
      <c r="A531" s="31" t="s">
        <v>489</v>
      </c>
      <c r="B531" s="32" t="n">
        <v>4</v>
      </c>
      <c r="C531" s="33" t="n">
        <v>8.05</v>
      </c>
      <c r="D531" s="34" t="n">
        <v>0.2</v>
      </c>
      <c r="E531" s="35" t="n">
        <v>0.18</v>
      </c>
      <c r="F531" s="36"/>
      <c r="G531" s="37"/>
      <c r="H531" s="79" t="n">
        <f aca="false">47.9*C531</f>
        <v>385.6</v>
      </c>
      <c r="I531" s="39" t="n">
        <f aca="false">H531*B531</f>
        <v>1542.4</v>
      </c>
      <c r="J531" s="64"/>
      <c r="K531" s="65"/>
      <c r="M531" s="41"/>
      <c r="N531" s="9"/>
      <c r="O531" s="9"/>
    </row>
    <row r="532" customFormat="false" ht="14.1" hidden="false" customHeight="true" outlineLevel="0" collapsed="false">
      <c r="A532" s="31" t="s">
        <v>489</v>
      </c>
      <c r="B532" s="32" t="n">
        <v>4</v>
      </c>
      <c r="C532" s="33" t="n">
        <v>8</v>
      </c>
      <c r="D532" s="34" t="n">
        <v>0.2</v>
      </c>
      <c r="E532" s="35" t="n">
        <v>0.18</v>
      </c>
      <c r="F532" s="36"/>
      <c r="G532" s="37"/>
      <c r="H532" s="79" t="n">
        <f aca="false">47.9*C532</f>
        <v>383.2</v>
      </c>
      <c r="I532" s="39" t="n">
        <f aca="false">H532*B532</f>
        <v>1532.8</v>
      </c>
      <c r="J532" s="64"/>
      <c r="K532" s="65"/>
      <c r="M532" s="41"/>
      <c r="N532" s="9"/>
      <c r="O532" s="9"/>
    </row>
    <row r="533" customFormat="false" ht="14.1" hidden="false" customHeight="true" outlineLevel="0" collapsed="false">
      <c r="A533" s="31" t="s">
        <v>489</v>
      </c>
      <c r="B533" s="32" t="n">
        <v>4</v>
      </c>
      <c r="C533" s="33" t="n">
        <v>9</v>
      </c>
      <c r="D533" s="34" t="n">
        <v>0.2</v>
      </c>
      <c r="E533" s="35" t="n">
        <v>0.18</v>
      </c>
      <c r="F533" s="36"/>
      <c r="G533" s="37"/>
      <c r="H533" s="79" t="n">
        <f aca="false">47.9*C533</f>
        <v>431.1</v>
      </c>
      <c r="I533" s="39" t="n">
        <f aca="false">H533*B533</f>
        <v>1724.4</v>
      </c>
      <c r="J533" s="64"/>
      <c r="K533" s="65"/>
      <c r="M533" s="41"/>
      <c r="N533" s="9"/>
      <c r="O533" s="9"/>
    </row>
    <row r="534" customFormat="false" ht="14.1" hidden="false" customHeight="true" outlineLevel="0" collapsed="false">
      <c r="A534" s="31" t="s">
        <v>489</v>
      </c>
      <c r="B534" s="32" t="n">
        <v>2</v>
      </c>
      <c r="C534" s="33" t="n">
        <v>8.95</v>
      </c>
      <c r="D534" s="34" t="n">
        <v>0.2</v>
      </c>
      <c r="E534" s="35" t="n">
        <v>0.18</v>
      </c>
      <c r="F534" s="36"/>
      <c r="G534" s="37"/>
      <c r="H534" s="79" t="n">
        <f aca="false">47.9*C534</f>
        <v>428.71</v>
      </c>
      <c r="I534" s="39" t="n">
        <f aca="false">H534*B534</f>
        <v>857.42</v>
      </c>
      <c r="J534" s="64"/>
      <c r="K534" s="65"/>
      <c r="M534" s="41"/>
      <c r="N534" s="9"/>
      <c r="O534" s="9"/>
    </row>
    <row r="535" customFormat="false" ht="14.1" hidden="false" customHeight="true" outlineLevel="0" collapsed="false">
      <c r="A535" s="31" t="s">
        <v>489</v>
      </c>
      <c r="B535" s="32" t="n">
        <v>2</v>
      </c>
      <c r="C535" s="33" t="n">
        <v>6.5</v>
      </c>
      <c r="D535" s="34" t="n">
        <v>0.2</v>
      </c>
      <c r="E535" s="35" t="n">
        <v>0.18</v>
      </c>
      <c r="F535" s="36"/>
      <c r="G535" s="37"/>
      <c r="H535" s="79" t="n">
        <f aca="false">47.9*C535</f>
        <v>311.35</v>
      </c>
      <c r="I535" s="39" t="n">
        <f aca="false">H535*B535</f>
        <v>622.7</v>
      </c>
      <c r="J535" s="64"/>
      <c r="K535" s="65"/>
      <c r="M535" s="41"/>
      <c r="N535" s="9"/>
      <c r="O535" s="9"/>
    </row>
    <row r="536" customFormat="false" ht="14.1" hidden="false" customHeight="true" outlineLevel="0" collapsed="false">
      <c r="A536" s="43"/>
      <c r="B536" s="44"/>
      <c r="C536" s="45"/>
      <c r="D536" s="46"/>
      <c r="E536" s="47"/>
      <c r="F536" s="48"/>
      <c r="G536" s="49"/>
      <c r="H536" s="80"/>
      <c r="I536" s="51"/>
      <c r="J536" s="52"/>
      <c r="K536" s="53"/>
      <c r="M536" s="41"/>
      <c r="N536" s="9"/>
      <c r="O536" s="9"/>
    </row>
    <row r="537" customFormat="false" ht="14.25" hidden="false" customHeight="true" outlineLevel="0" collapsed="false">
      <c r="A537" s="54" t="s">
        <v>39</v>
      </c>
      <c r="B537" s="55" t="n">
        <f aca="false">SUM(B528:B529)</f>
        <v>10</v>
      </c>
      <c r="C537" s="56"/>
      <c r="D537" s="56"/>
      <c r="E537" s="57"/>
      <c r="F537" s="58"/>
      <c r="G537" s="59"/>
      <c r="H537" s="81"/>
      <c r="I537" s="59" t="n">
        <f aca="false">SUM(I528:I535)*1.1</f>
        <v>13398.83</v>
      </c>
      <c r="J537" s="61"/>
      <c r="K537" s="62"/>
      <c r="M537" s="41"/>
      <c r="N537" s="9"/>
      <c r="O537" s="9"/>
    </row>
  </sheetData>
  <mergeCells count="9">
    <mergeCell ref="A3:A4"/>
    <mergeCell ref="B3:B4"/>
    <mergeCell ref="C3:E3"/>
    <mergeCell ref="F3:G3"/>
    <mergeCell ref="H3:I3"/>
    <mergeCell ref="J3:K4"/>
    <mergeCell ref="L3:L4"/>
    <mergeCell ref="J6:K22"/>
    <mergeCell ref="J23:K25"/>
  </mergeCells>
  <printOptions headings="false" gridLines="false" gridLinesSet="true" horizontalCentered="true" verticalCentered="false"/>
  <pageMargins left="0.315277777777778" right="0.315277777777778" top="0.984027777777778" bottom="0" header="0.35416666666666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 HOLDING a.s.&amp;C            Terminál Benešov     
D1.2 STAVEBNĚ KONSTRUKČNÍ ŘEŠENÍ
SO 004 PARKOVACÍ DŮM&amp;R&amp;D
str.&amp;P</oddHeader>
    <oddFooter/>
  </headerFooter>
  <rowBreaks count="2" manualBreakCount="2">
    <brk id="321" man="true" max="16383" min="0"/>
    <brk id="4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8:14:19Z</dcterms:created>
  <dc:creator>Vaclav</dc:creator>
  <dc:description/>
  <dc:language>en-US</dc:language>
  <cp:lastModifiedBy>Uzivatel</cp:lastModifiedBy>
  <cp:lastPrinted>2017-08-22T06:58:20Z</cp:lastPrinted>
  <dcterms:modified xsi:type="dcterms:W3CDTF">2017-09-12T07:41:38Z</dcterms:modified>
  <cp:revision>0</cp:revision>
  <dc:subject/>
  <dc:title>specifikace prvků</dc:title>
</cp:coreProperties>
</file>